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e Carlo" sheetId="1" state="visible" r:id="rId2"/>
    <sheet name="Chapter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Outcome</t>
  </si>
  <si>
    <t xml:space="preserve">p(ICO)</t>
  </si>
  <si>
    <t xml:space="preserve">Capital cost</t>
  </si>
  <si>
    <t xml:space="preserve">PV(CF)</t>
  </si>
  <si>
    <t xml:space="preserve">NPV</t>
  </si>
  <si>
    <t xml:space="preserve">Exercise 13.1</t>
  </si>
  <si>
    <t xml:space="preserve">Probability</t>
  </si>
  <si>
    <t xml:space="preserve">piNPVi</t>
  </si>
  <si>
    <t xml:space="preserve">pi(NPVi-NPV)^2</t>
  </si>
  <si>
    <t xml:space="preserve">Expected value</t>
  </si>
  <si>
    <t xml:space="preserve">Standard deviation</t>
  </si>
  <si>
    <t xml:space="preserve">Exercise 13.2</t>
  </si>
  <si>
    <t xml:space="preserve">Exercise 13.3</t>
  </si>
  <si>
    <t xml:space="preserve">Exercise 13.4</t>
  </si>
  <si>
    <t xml:space="preserve">Discount Rate</t>
  </si>
  <si>
    <t xml:space="preserve">CF1</t>
  </si>
  <si>
    <t xml:space="preserve">CF2</t>
  </si>
  <si>
    <t xml:space="preserve">CF3</t>
  </si>
  <si>
    <t xml:space="preserve">Exercise 13.5</t>
  </si>
  <si>
    <t xml:space="preserve">Discount rate </t>
  </si>
  <si>
    <t xml:space="preserve">Exercise 13.6</t>
  </si>
  <si>
    <t xml:space="preserve">Discount rate</t>
  </si>
  <si>
    <t xml:space="preserve">Year</t>
  </si>
  <si>
    <t xml:space="preserve">Expected Cash Flow</t>
  </si>
  <si>
    <t xml:space="preserve">Standard Deviation</t>
  </si>
  <si>
    <t xml:space="preserve">PV</t>
  </si>
  <si>
    <t xml:space="preserve">CE</t>
  </si>
  <si>
    <t xml:space="preserve">PV(Cfi)Cei</t>
  </si>
  <si>
    <t xml:space="preserve">($ millions)</t>
  </si>
  <si>
    <t xml:space="preserve">NPV (CE)</t>
  </si>
  <si>
    <t xml:space="preserve">Exercise 13.7</t>
  </si>
  <si>
    <t xml:space="preserve">piCFi</t>
  </si>
  <si>
    <t xml:space="preserve">pi(CFi-CF)^2</t>
  </si>
  <si>
    <t xml:space="preserve">CF4</t>
  </si>
  <si>
    <t xml:space="preserve">CF5</t>
  </si>
  <si>
    <t xml:space="preserve">E(NPV)</t>
  </si>
  <si>
    <t xml:space="preserve">Exercise 13.8</t>
  </si>
  <si>
    <t xml:space="preserve">Return</t>
  </si>
  <si>
    <t xml:space="preserve">New Beta</t>
  </si>
  <si>
    <t xml:space="preserve">Divisional Return</t>
  </si>
  <si>
    <t xml:space="preserve">Exercise 13.9</t>
  </si>
  <si>
    <t xml:space="preserve">Company Return</t>
  </si>
  <si>
    <t xml:space="preserve">Other Divisions</t>
  </si>
  <si>
    <t xml:space="preserve">Beta Divisions</t>
  </si>
  <si>
    <t xml:space="preserve">Exercise 13.10</t>
  </si>
  <si>
    <t xml:space="preserve">Risk Free Rate</t>
  </si>
  <si>
    <t xml:space="preserve">Expected Value</t>
  </si>
  <si>
    <t xml:space="preserve">Certainty Equivalent Coefficients</t>
  </si>
  <si>
    <t xml:space="preserve">Certainty Equivalent Cash Flows</t>
  </si>
  <si>
    <t xml:space="preserve">Exercise 13.13</t>
  </si>
  <si>
    <t xml:space="preserve">Monte Carlo (See Extra WorkSheet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;\-#,##0.000"/>
    <numFmt numFmtId="166" formatCode="[$-409]#,##0_);\(#,##0\)"/>
    <numFmt numFmtId="167" formatCode="#,##0.0000;\-#,##0.0000"/>
    <numFmt numFmtId="168" formatCode="#,##0.0;\-#,##0.0"/>
    <numFmt numFmtId="169" formatCode="0.000"/>
    <numFmt numFmtId="170" formatCode="0.00"/>
    <numFmt numFmtId="171" formatCode="0%"/>
    <numFmt numFmtId="172" formatCode="0.00%"/>
    <numFmt numFmtId="173" formatCode="0.0"/>
    <numFmt numFmtId="174" formatCode="#,##0"/>
    <numFmt numFmtId="17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e Carlo'!$M$4:$M$44</c:f>
              <c:strCache>
                <c:ptCount val="41"/>
                <c:pt idx="0">
                  <c:v>-400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1350</c:v>
                </c:pt>
                <c:pt idx="36">
                  <c:v>1400</c:v>
                </c:pt>
                <c:pt idx="37">
                  <c:v>1450</c:v>
                </c:pt>
                <c:pt idx="38">
                  <c:v>1500</c:v>
                </c:pt>
                <c:pt idx="39">
                  <c:v>1550</c:v>
                </c:pt>
                <c:pt idx="40">
                  <c:v>1600</c:v>
                </c:pt>
              </c:strCache>
            </c:strRef>
          </c:cat>
          <c:val>
            <c:numRef>
              <c:f>'Monte Carlo'!$O$4:$O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0</c:v>
                </c:pt>
                <c:pt idx="11">
                  <c:v>10</c:v>
                </c:pt>
                <c:pt idx="12">
                  <c:v>18</c:v>
                </c:pt>
                <c:pt idx="13">
                  <c:v>34</c:v>
                </c:pt>
                <c:pt idx="14">
                  <c:v>44</c:v>
                </c:pt>
                <c:pt idx="15">
                  <c:v>66</c:v>
                </c:pt>
                <c:pt idx="16">
                  <c:v>82</c:v>
                </c:pt>
                <c:pt idx="17">
                  <c:v>106</c:v>
                </c:pt>
                <c:pt idx="18">
                  <c:v>122</c:v>
                </c:pt>
                <c:pt idx="19">
                  <c:v>104</c:v>
                </c:pt>
                <c:pt idx="20">
                  <c:v>110</c:v>
                </c:pt>
                <c:pt idx="21">
                  <c:v>84</c:v>
                </c:pt>
                <c:pt idx="22">
                  <c:v>73</c:v>
                </c:pt>
                <c:pt idx="23">
                  <c:v>51</c:v>
                </c:pt>
                <c:pt idx="24">
                  <c:v>36</c:v>
                </c:pt>
                <c:pt idx="25">
                  <c:v>20</c:v>
                </c:pt>
                <c:pt idx="26">
                  <c:v>18</c:v>
                </c:pt>
                <c:pt idx="27">
                  <c:v>5</c:v>
                </c:pt>
                <c:pt idx="28">
                  <c:v>5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70"/>
        <c:overlap val="0"/>
        <c:axId val="20495561"/>
        <c:axId val="22912282"/>
      </c:barChart>
      <c:catAx>
        <c:axId val="2049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282"/>
        <c:crossesAt val="0"/>
        <c:auto val="1"/>
        <c:lblAlgn val="ctr"/>
        <c:lblOffset val="100"/>
        <c:noMultiLvlLbl val="0"/>
      </c:catAx>
      <c:valAx>
        <c:axId val="22912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8800</xdr:colOff>
      <xdr:row>1</xdr:row>
      <xdr:rowOff>104760</xdr:rowOff>
    </xdr:from>
    <xdr:to>
      <xdr:col>17</xdr:col>
      <xdr:colOff>479160</xdr:colOff>
      <xdr:row>14</xdr:row>
      <xdr:rowOff>95400</xdr:rowOff>
    </xdr:to>
    <xdr:graphicFrame>
      <xdr:nvGraphicFramePr>
        <xdr:cNvPr id="0" name="Chart 1"/>
        <xdr:cNvGraphicFramePr/>
      </xdr:nvGraphicFramePr>
      <xdr:xfrm>
        <a:off x="7408800" y="266760"/>
        <a:ext cx="391932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500</v>
      </c>
      <c r="C2" s="0" t="n">
        <f aca="false">0.05*A2</f>
        <v>175</v>
      </c>
      <c r="E2" s="0" t="n">
        <v>4000</v>
      </c>
      <c r="F2" s="0" t="n">
        <f aca="false">E2*0.025</f>
        <v>1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E3" s="0" t="s">
        <v>3</v>
      </c>
      <c r="F3" s="0" t="s">
        <v>4</v>
      </c>
    </row>
    <row r="4" customFormat="false" ht="12.75" hidden="false" customHeight="false" outlineLevel="0" collapsed="false">
      <c r="A4" s="0" t="n">
        <v>1</v>
      </c>
      <c r="B4" s="1" t="n">
        <f aca="true">RAND()</f>
        <v>0.617844874569214</v>
      </c>
      <c r="C4" s="2" t="n">
        <f aca="false">NORMINV(B4,$A$2,$C$2)</f>
        <v>3552.46946538866</v>
      </c>
      <c r="D4" s="3"/>
      <c r="E4" s="2" t="n">
        <f aca="false">$E$2</f>
        <v>4000</v>
      </c>
      <c r="F4" s="2" t="n">
        <f aca="false">E4-C4</f>
        <v>447.530534611341</v>
      </c>
      <c r="J4" s="0" t="n">
        <v>2500</v>
      </c>
      <c r="K4" s="0" t="n">
        <f aca="false">FREQUENCY($C$4:$C$1002,J4)</f>
        <v>0</v>
      </c>
      <c r="L4" s="0" t="n">
        <f aca="false">K4</f>
        <v>0</v>
      </c>
      <c r="M4" s="0" t="n">
        <v>-400</v>
      </c>
      <c r="N4" s="0" t="n">
        <f aca="false">FREQUENCY($F$4:$F$1003,M4)</f>
        <v>0</v>
      </c>
      <c r="O4" s="0" t="n">
        <f aca="false">N4</f>
        <v>0</v>
      </c>
    </row>
    <row r="5" customFormat="false" ht="12.75" hidden="false" customHeight="false" outlineLevel="0" collapsed="false">
      <c r="A5" s="0" t="n">
        <v>2</v>
      </c>
      <c r="B5" s="1" t="n">
        <f aca="true">RAND()</f>
        <v>0.35545587233458</v>
      </c>
      <c r="C5" s="2" t="n">
        <f aca="true">NORMINV(RAND(),$A$2,$C$2)</f>
        <v>3787.45551724539</v>
      </c>
      <c r="D5" s="3"/>
      <c r="E5" s="2" t="n">
        <f aca="false">$E$2</f>
        <v>4000</v>
      </c>
      <c r="F5" s="2" t="n">
        <f aca="false">E5-C5</f>
        <v>212.544482754612</v>
      </c>
      <c r="J5" s="0" t="n">
        <v>2550</v>
      </c>
      <c r="K5" s="0" t="n">
        <f aca="false">FREQUENCY($C$4:$C$1002,J5)</f>
        <v>0</v>
      </c>
      <c r="L5" s="0" t="n">
        <f aca="false">K5-K4</f>
        <v>0</v>
      </c>
      <c r="M5" s="0" t="n">
        <v>-350</v>
      </c>
      <c r="N5" s="0" t="n">
        <f aca="false">FREQUENCY($F$4:$F$1003,M5)</f>
        <v>0</v>
      </c>
      <c r="O5" s="0" t="n">
        <f aca="false">N5-N4</f>
        <v>0</v>
      </c>
    </row>
    <row r="6" customFormat="false" ht="12.75" hidden="false" customHeight="false" outlineLevel="0" collapsed="false">
      <c r="A6" s="0" t="n">
        <v>3</v>
      </c>
      <c r="B6" s="1" t="n">
        <f aca="true">RAND()</f>
        <v>0.862999025535011</v>
      </c>
      <c r="C6" s="2" t="n">
        <f aca="true">NORMINV(RAND(),$A$2,$C$2)</f>
        <v>3471.1751669493</v>
      </c>
      <c r="D6" s="3"/>
      <c r="E6" s="2" t="n">
        <f aca="false">$E$2</f>
        <v>4000</v>
      </c>
      <c r="F6" s="2" t="n">
        <f aca="false">E6-C6</f>
        <v>528.824833050696</v>
      </c>
      <c r="J6" s="0" t="n">
        <v>2600</v>
      </c>
      <c r="K6" s="0" t="n">
        <f aca="false">FREQUENCY($C$4:$C$1002,J6)</f>
        <v>0</v>
      </c>
      <c r="L6" s="0" t="n">
        <f aca="false">K6-K5</f>
        <v>0</v>
      </c>
      <c r="M6" s="0" t="n">
        <v>-300</v>
      </c>
      <c r="N6" s="0" t="n">
        <f aca="false">FREQUENCY($F$4:$F$1003,M6)</f>
        <v>0</v>
      </c>
      <c r="O6" s="0" t="n">
        <f aca="false">N6-N5</f>
        <v>0</v>
      </c>
    </row>
    <row r="7" customFormat="false" ht="12.75" hidden="false" customHeight="false" outlineLevel="0" collapsed="false">
      <c r="A7" s="0" t="n">
        <v>4</v>
      </c>
      <c r="B7" s="1" t="n">
        <f aca="true">RAND()</f>
        <v>0.584795868590336</v>
      </c>
      <c r="C7" s="2" t="n">
        <f aca="true">NORMINV(RAND(),$A$2,$C$2)</f>
        <v>3336.36891961542</v>
      </c>
      <c r="D7" s="3"/>
      <c r="E7" s="2" t="n">
        <f aca="false">$E$2</f>
        <v>4000</v>
      </c>
      <c r="F7" s="2" t="n">
        <f aca="false">E7-C7</f>
        <v>663.631080384584</v>
      </c>
      <c r="J7" s="0" t="n">
        <v>2650</v>
      </c>
      <c r="K7" s="0" t="n">
        <f aca="false">FREQUENCY($C$4:$C$1002,J7)</f>
        <v>0</v>
      </c>
      <c r="L7" s="0" t="n">
        <f aca="false">K7-K6</f>
        <v>0</v>
      </c>
      <c r="M7" s="0" t="n">
        <v>-250</v>
      </c>
      <c r="N7" s="0" t="n">
        <f aca="false">FREQUENCY($F$4:$F$1003,M7)</f>
        <v>0</v>
      </c>
      <c r="O7" s="0" t="n">
        <f aca="false">N7-N6</f>
        <v>0</v>
      </c>
    </row>
    <row r="8" customFormat="false" ht="12.75" hidden="false" customHeight="false" outlineLevel="0" collapsed="false">
      <c r="A8" s="0" t="n">
        <v>5</v>
      </c>
      <c r="B8" s="1" t="n">
        <f aca="true">RAND()</f>
        <v>0.445517429911902</v>
      </c>
      <c r="C8" s="2" t="n">
        <f aca="true">NORMINV(RAND(),$A$2,$C$2)</f>
        <v>3228.17346732122</v>
      </c>
      <c r="D8" s="3"/>
      <c r="E8" s="2" t="n">
        <f aca="false">$E$2</f>
        <v>4000</v>
      </c>
      <c r="F8" s="2" t="n">
        <f aca="false">E8-C8</f>
        <v>771.826532678783</v>
      </c>
      <c r="J8" s="0" t="n">
        <v>2700</v>
      </c>
      <c r="K8" s="0" t="n">
        <f aca="false">FREQUENCY($C$4:$C$1002,J8)</f>
        <v>0</v>
      </c>
      <c r="L8" s="0" t="n">
        <f aca="false">K8-K7</f>
        <v>0</v>
      </c>
      <c r="M8" s="0" t="n">
        <v>-200</v>
      </c>
      <c r="N8" s="0" t="n">
        <f aca="false">FREQUENCY($F$4:$F$1003,M8)</f>
        <v>0</v>
      </c>
      <c r="O8" s="0" t="n">
        <f aca="false">N8-N7</f>
        <v>0</v>
      </c>
    </row>
    <row r="9" customFormat="false" ht="12.75" hidden="false" customHeight="false" outlineLevel="0" collapsed="false">
      <c r="A9" s="0" t="n">
        <v>6</v>
      </c>
      <c r="B9" s="1" t="n">
        <f aca="true">RAND()</f>
        <v>0.394686339610422</v>
      </c>
      <c r="C9" s="2" t="n">
        <f aca="true">NORMINV(RAND(),$A$2,$C$2)</f>
        <v>3635.48508420272</v>
      </c>
      <c r="D9" s="3"/>
      <c r="E9" s="2" t="n">
        <f aca="false">$E$2</f>
        <v>4000</v>
      </c>
      <c r="F9" s="2" t="n">
        <f aca="false">E9-C9</f>
        <v>364.514915797281</v>
      </c>
      <c r="J9" s="0" t="n">
        <v>2750</v>
      </c>
      <c r="K9" s="0" t="n">
        <f aca="false">FREQUENCY($C$4:$C$1002,J9)</f>
        <v>0</v>
      </c>
      <c r="L9" s="0" t="n">
        <f aca="false">K9-K8</f>
        <v>0</v>
      </c>
      <c r="M9" s="0" t="n">
        <v>-150</v>
      </c>
      <c r="N9" s="0" t="n">
        <f aca="false">FREQUENCY($F$4:$F$1003,M9)</f>
        <v>0</v>
      </c>
      <c r="O9" s="0" t="n">
        <f aca="false">N9-N8</f>
        <v>0</v>
      </c>
    </row>
    <row r="10" customFormat="false" ht="12.75" hidden="false" customHeight="false" outlineLevel="0" collapsed="false">
      <c r="A10" s="0" t="n">
        <v>7</v>
      </c>
      <c r="B10" s="1" t="n">
        <f aca="true">RAND()</f>
        <v>0.469922507309547</v>
      </c>
      <c r="C10" s="2" t="n">
        <f aca="true">NORMINV(RAND(),$A$2,$C$2)</f>
        <v>3291.9658311857</v>
      </c>
      <c r="D10" s="3"/>
      <c r="E10" s="2" t="n">
        <f aca="false">$E$2</f>
        <v>4000</v>
      </c>
      <c r="F10" s="2" t="n">
        <f aca="false">E10-C10</f>
        <v>708.034168814298</v>
      </c>
      <c r="J10" s="0" t="n">
        <v>2800</v>
      </c>
      <c r="K10" s="0" t="n">
        <f aca="false">FREQUENCY($C$4:$C$1002,J10)</f>
        <v>0</v>
      </c>
      <c r="L10" s="0" t="n">
        <f aca="false">K10-K9</f>
        <v>0</v>
      </c>
      <c r="M10" s="0" t="n">
        <v>-100</v>
      </c>
      <c r="N10" s="0" t="n">
        <f aca="false">FREQUENCY($F$4:$F$1003,M10)</f>
        <v>0</v>
      </c>
      <c r="O10" s="0" t="n">
        <f aca="false">N10-N9</f>
        <v>0</v>
      </c>
    </row>
    <row r="11" customFormat="false" ht="12.75" hidden="false" customHeight="false" outlineLevel="0" collapsed="false">
      <c r="A11" s="0" t="n">
        <v>8</v>
      </c>
      <c r="B11" s="1" t="n">
        <f aca="true">RAND()</f>
        <v>0.673553857303815</v>
      </c>
      <c r="C11" s="2" t="n">
        <f aca="true">NORMINV(RAND(),$A$2,$C$2)</f>
        <v>3709.18005352892</v>
      </c>
      <c r="D11" s="3"/>
      <c r="E11" s="2" t="n">
        <f aca="false">$E$2</f>
        <v>4000</v>
      </c>
      <c r="F11" s="2" t="n">
        <f aca="false">E11-C11</f>
        <v>290.81994647108</v>
      </c>
      <c r="J11" s="0" t="n">
        <v>2850</v>
      </c>
      <c r="K11" s="0" t="n">
        <f aca="false">FREQUENCY($C$4:$C$1002,J11)</f>
        <v>0</v>
      </c>
      <c r="L11" s="0" t="n">
        <f aca="false">K11-K10</f>
        <v>0</v>
      </c>
      <c r="M11" s="0" t="n">
        <v>-50</v>
      </c>
      <c r="N11" s="0" t="n">
        <f aca="false">FREQUENCY($F$4:$F$1003,M11)</f>
        <v>0</v>
      </c>
      <c r="O11" s="0" t="n">
        <f aca="false">N11-N10</f>
        <v>0</v>
      </c>
    </row>
    <row r="12" customFormat="false" ht="12.75" hidden="false" customHeight="false" outlineLevel="0" collapsed="false">
      <c r="A12" s="0" t="n">
        <v>9</v>
      </c>
      <c r="B12" s="1" t="n">
        <f aca="true">RAND()</f>
        <v>0.583938526844959</v>
      </c>
      <c r="C12" s="2" t="n">
        <f aca="true">NORMINV(RAND(),$A$2,$C$2)</f>
        <v>3200.72536373067</v>
      </c>
      <c r="D12" s="3"/>
      <c r="E12" s="2" t="n">
        <f aca="false">$E$2</f>
        <v>4000</v>
      </c>
      <c r="F12" s="2" t="n">
        <f aca="false">E12-C12</f>
        <v>799.274636269333</v>
      </c>
      <c r="J12" s="0" t="n">
        <v>2900</v>
      </c>
      <c r="K12" s="0" t="n">
        <f aca="false">FREQUENCY($C$4:$C$1002,J12)</f>
        <v>1</v>
      </c>
      <c r="L12" s="0" t="n">
        <f aca="false">K12-K11</f>
        <v>1</v>
      </c>
      <c r="M12" s="0" t="n">
        <v>0</v>
      </c>
      <c r="N12" s="0" t="n">
        <f aca="false">FREQUENCY($F$4:$F$1003,M12)</f>
        <v>1</v>
      </c>
      <c r="O12" s="0" t="n">
        <f aca="false">N12-N11</f>
        <v>1</v>
      </c>
    </row>
    <row r="13" customFormat="false" ht="12" hidden="false" customHeight="true" outlineLevel="0" collapsed="false">
      <c r="A13" s="0" t="n">
        <v>10</v>
      </c>
      <c r="B13" s="1" t="n">
        <f aca="true">RAND()</f>
        <v>0.105140537163706</v>
      </c>
      <c r="C13" s="2" t="n">
        <f aca="true">NORMINV(RAND(),$A$2,$C$2)</f>
        <v>3503.50714050809</v>
      </c>
      <c r="D13" s="3"/>
      <c r="E13" s="2" t="n">
        <f aca="false">$E$2</f>
        <v>4000</v>
      </c>
      <c r="F13" s="2" t="n">
        <f aca="false">E13-C13</f>
        <v>496.492859491908</v>
      </c>
      <c r="J13" s="0" t="n">
        <v>2950</v>
      </c>
      <c r="K13" s="0" t="n">
        <f aca="false">FREQUENCY($C$4:$C$1002,J13)</f>
        <v>1</v>
      </c>
      <c r="L13" s="0" t="n">
        <f aca="false">K13-K12</f>
        <v>0</v>
      </c>
      <c r="M13" s="0" t="n">
        <v>50</v>
      </c>
      <c r="N13" s="0" t="n">
        <f aca="false">FREQUENCY($F$4:$F$1003,M13)</f>
        <v>1</v>
      </c>
      <c r="O13" s="0" t="n">
        <f aca="false">N13-N12</f>
        <v>0</v>
      </c>
    </row>
    <row r="14" customFormat="false" ht="12.75" hidden="false" customHeight="false" outlineLevel="0" collapsed="false">
      <c r="A14" s="0" t="n">
        <v>11</v>
      </c>
      <c r="B14" s="1" t="n">
        <f aca="true">RAND()</f>
        <v>0.787790145941959</v>
      </c>
      <c r="C14" s="2" t="n">
        <f aca="true">NORMINV(RAND(),$A$2,$C$2)</f>
        <v>3459.35241442951</v>
      </c>
      <c r="D14" s="2"/>
      <c r="E14" s="2" t="n">
        <f aca="false">$E$2</f>
        <v>4000</v>
      </c>
      <c r="F14" s="2" t="n">
        <f aca="false">E14-C14</f>
        <v>540.647585570488</v>
      </c>
      <c r="J14" s="0" t="n">
        <v>3000</v>
      </c>
      <c r="K14" s="0" t="n">
        <f aca="false">FREQUENCY($C$4:$C$1002,J14)</f>
        <v>1</v>
      </c>
      <c r="L14" s="0" t="n">
        <f aca="false">K14-K13</f>
        <v>0</v>
      </c>
      <c r="M14" s="0" t="n">
        <v>100</v>
      </c>
      <c r="N14" s="0" t="n">
        <f aca="false">FREQUENCY($F$4:$F$1003,M14)</f>
        <v>11</v>
      </c>
      <c r="O14" s="0" t="n">
        <f aca="false">N14-N13</f>
        <v>10</v>
      </c>
    </row>
    <row r="15" customFormat="false" ht="12.75" hidden="false" customHeight="false" outlineLevel="0" collapsed="false">
      <c r="A15" s="0" t="n">
        <v>12</v>
      </c>
      <c r="B15" s="1" t="n">
        <f aca="true">RAND()</f>
        <v>0.719608900076525</v>
      </c>
      <c r="C15" s="2" t="n">
        <f aca="true">NORMINV(RAND(),$A$2,$C$2)</f>
        <v>3431.9305487919</v>
      </c>
      <c r="D15" s="2"/>
      <c r="E15" s="2" t="n">
        <f aca="false">$E$2</f>
        <v>4000</v>
      </c>
      <c r="F15" s="2" t="n">
        <f aca="false">E15-C15</f>
        <v>568.0694512081</v>
      </c>
      <c r="J15" s="0" t="n">
        <v>3050</v>
      </c>
      <c r="K15" s="0" t="n">
        <f aca="false">FREQUENCY($C$4:$C$1002,J15)</f>
        <v>6</v>
      </c>
      <c r="L15" s="0" t="n">
        <f aca="false">K15-K14</f>
        <v>5</v>
      </c>
      <c r="M15" s="0" t="n">
        <v>150</v>
      </c>
      <c r="N15" s="0" t="n">
        <f aca="false">FREQUENCY($F$4:$F$1003,M15)</f>
        <v>21</v>
      </c>
      <c r="O15" s="0" t="n">
        <f aca="false">N15-N14</f>
        <v>10</v>
      </c>
    </row>
    <row r="16" customFormat="false" ht="12.75" hidden="false" customHeight="false" outlineLevel="0" collapsed="false">
      <c r="A16" s="0" t="n">
        <v>13</v>
      </c>
      <c r="B16" s="1" t="n">
        <f aca="true">RAND()</f>
        <v>0.0990360567401807</v>
      </c>
      <c r="C16" s="2" t="n">
        <f aca="true">NORMINV(RAND(),$A$2,$C$2)</f>
        <v>3755.0702174457</v>
      </c>
      <c r="D16" s="2"/>
      <c r="E16" s="2" t="n">
        <f aca="false">$E$2</f>
        <v>4000</v>
      </c>
      <c r="F16" s="2" t="n">
        <f aca="false">E16-C16</f>
        <v>244.929782554295</v>
      </c>
      <c r="J16" s="0" t="n">
        <v>3100</v>
      </c>
      <c r="K16" s="0" t="n">
        <f aca="false">FREQUENCY($C$4:$C$1002,J16)</f>
        <v>11</v>
      </c>
      <c r="L16" s="0" t="n">
        <f aca="false">K16-K15</f>
        <v>5</v>
      </c>
      <c r="M16" s="0" t="n">
        <v>200</v>
      </c>
      <c r="N16" s="0" t="n">
        <f aca="false">FREQUENCY($F$4:$F$1003,M16)</f>
        <v>39</v>
      </c>
      <c r="O16" s="0" t="n">
        <f aca="false">N16-N15</f>
        <v>18</v>
      </c>
    </row>
    <row r="17" customFormat="false" ht="12.75" hidden="false" customHeight="false" outlineLevel="0" collapsed="false">
      <c r="A17" s="0" t="n">
        <v>14</v>
      </c>
      <c r="B17" s="1" t="n">
        <f aca="true">RAND()</f>
        <v>0.221805007824727</v>
      </c>
      <c r="C17" s="2" t="n">
        <f aca="true">NORMINV(RAND(),$A$2,$C$2)</f>
        <v>3676.80274024413</v>
      </c>
      <c r="D17" s="2"/>
      <c r="E17" s="2" t="n">
        <f aca="false">$E$2</f>
        <v>4000</v>
      </c>
      <c r="F17" s="2" t="n">
        <f aca="false">E17-C17</f>
        <v>323.197259755867</v>
      </c>
      <c r="J17" s="0" t="n">
        <v>3150</v>
      </c>
      <c r="K17" s="0" t="n">
        <f aca="false">FREQUENCY($C$4:$C$1002,J17)</f>
        <v>29</v>
      </c>
      <c r="L17" s="0" t="n">
        <f aca="false">K17-K16</f>
        <v>18</v>
      </c>
      <c r="M17" s="0" t="n">
        <v>250</v>
      </c>
      <c r="N17" s="0" t="n">
        <f aca="false">FREQUENCY($F$4:$F$1003,M17)</f>
        <v>73</v>
      </c>
      <c r="O17" s="0" t="n">
        <f aca="false">N17-N16</f>
        <v>34</v>
      </c>
    </row>
    <row r="18" customFormat="false" ht="12.75" hidden="false" customHeight="false" outlineLevel="0" collapsed="false">
      <c r="A18" s="0" t="n">
        <v>15</v>
      </c>
      <c r="B18" s="1" t="n">
        <f aca="true">RAND()</f>
        <v>0.985864846006957</v>
      </c>
      <c r="C18" s="2" t="n">
        <f aca="true">NORMINV(RAND(),$A$2,$C$2)</f>
        <v>3897.8411566639</v>
      </c>
      <c r="D18" s="2"/>
      <c r="E18" s="2" t="n">
        <f aca="false">$E$2</f>
        <v>4000</v>
      </c>
      <c r="F18" s="2" t="n">
        <f aca="false">E18-C18</f>
        <v>102.158843336098</v>
      </c>
      <c r="J18" s="0" t="n">
        <v>3200</v>
      </c>
      <c r="K18" s="0" t="n">
        <f aca="false">FREQUENCY($C$4:$C$1002,J18)</f>
        <v>49</v>
      </c>
      <c r="L18" s="0" t="n">
        <f aca="false">K18-K17</f>
        <v>20</v>
      </c>
      <c r="M18" s="0" t="n">
        <v>300</v>
      </c>
      <c r="N18" s="0" t="n">
        <f aca="false">FREQUENCY($F$4:$F$1003,M18)</f>
        <v>117</v>
      </c>
      <c r="O18" s="0" t="n">
        <f aca="false">N18-N17</f>
        <v>44</v>
      </c>
    </row>
    <row r="19" customFormat="false" ht="12.75" hidden="false" customHeight="false" outlineLevel="0" collapsed="false">
      <c r="A19" s="0" t="n">
        <v>16</v>
      </c>
      <c r="B19" s="1" t="n">
        <f aca="true">RAND()</f>
        <v>0.538109304306292</v>
      </c>
      <c r="C19" s="2" t="n">
        <f aca="true">NORMINV(RAND(),$A$2,$C$2)</f>
        <v>3423.9974414912</v>
      </c>
      <c r="D19" s="2"/>
      <c r="E19" s="2" t="n">
        <f aca="false">$E$2</f>
        <v>4000</v>
      </c>
      <c r="F19" s="2" t="n">
        <f aca="false">E19-C19</f>
        <v>576.002558508796</v>
      </c>
      <c r="J19" s="0" t="n">
        <v>3250</v>
      </c>
      <c r="K19" s="0" t="n">
        <f aca="false">FREQUENCY($C$4:$C$1002,J19)</f>
        <v>85</v>
      </c>
      <c r="L19" s="0" t="n">
        <f aca="false">K19-K18</f>
        <v>36</v>
      </c>
      <c r="M19" s="0" t="n">
        <v>350</v>
      </c>
      <c r="N19" s="0" t="n">
        <f aca="false">FREQUENCY($F$4:$F$1003,M19)</f>
        <v>183</v>
      </c>
      <c r="O19" s="0" t="n">
        <f aca="false">N19-N18</f>
        <v>66</v>
      </c>
    </row>
    <row r="20" customFormat="false" ht="12.75" hidden="false" customHeight="false" outlineLevel="0" collapsed="false">
      <c r="A20" s="0" t="n">
        <v>17</v>
      </c>
      <c r="B20" s="1" t="n">
        <f aca="true">RAND()</f>
        <v>0.412440608429842</v>
      </c>
      <c r="C20" s="2" t="n">
        <f aca="true">NORMINV(RAND(),$A$2,$C$2)</f>
        <v>3490.98271019787</v>
      </c>
      <c r="D20" s="2"/>
      <c r="E20" s="2" t="n">
        <f aca="false">$E$2</f>
        <v>4000</v>
      </c>
      <c r="F20" s="2" t="n">
        <f aca="false">E20-C20</f>
        <v>509.017289802133</v>
      </c>
      <c r="J20" s="0" t="n">
        <v>3300</v>
      </c>
      <c r="K20" s="0" t="n">
        <f aca="false">FREQUENCY($C$4:$C$1002,J20)</f>
        <v>136</v>
      </c>
      <c r="L20" s="0" t="n">
        <f aca="false">K20-K19</f>
        <v>51</v>
      </c>
      <c r="M20" s="0" t="n">
        <v>400</v>
      </c>
      <c r="N20" s="0" t="n">
        <f aca="false">FREQUENCY($F$4:$F$1003,M20)</f>
        <v>265</v>
      </c>
      <c r="O20" s="0" t="n">
        <f aca="false">N20-N19</f>
        <v>82</v>
      </c>
    </row>
    <row r="21" customFormat="false" ht="12.75" hidden="false" customHeight="false" outlineLevel="0" collapsed="false">
      <c r="A21" s="0" t="n">
        <v>18</v>
      </c>
      <c r="B21" s="1" t="n">
        <f aca="true">RAND()</f>
        <v>0.715932280374687</v>
      </c>
      <c r="C21" s="2" t="n">
        <f aca="true">NORMINV(RAND(),$A$2,$C$2)</f>
        <v>3458.85597006699</v>
      </c>
      <c r="D21" s="2"/>
      <c r="E21" s="2" t="n">
        <f aca="false">$E$2</f>
        <v>4000</v>
      </c>
      <c r="F21" s="2" t="n">
        <f aca="false">E21-C21</f>
        <v>541.14402993301</v>
      </c>
      <c r="J21" s="0" t="n">
        <v>3350</v>
      </c>
      <c r="K21" s="0" t="n">
        <f aca="false">FREQUENCY($C$4:$C$1002,J21)</f>
        <v>208</v>
      </c>
      <c r="L21" s="0" t="n">
        <f aca="false">K21-K20</f>
        <v>72</v>
      </c>
      <c r="M21" s="0" t="n">
        <v>450</v>
      </c>
      <c r="N21" s="0" t="n">
        <f aca="false">FREQUENCY($F$4:$F$1003,M21)</f>
        <v>371</v>
      </c>
      <c r="O21" s="0" t="n">
        <f aca="false">N21-N20</f>
        <v>106</v>
      </c>
    </row>
    <row r="22" customFormat="false" ht="12.75" hidden="false" customHeight="false" outlineLevel="0" collapsed="false">
      <c r="A22" s="0" t="n">
        <v>19</v>
      </c>
      <c r="B22" s="1" t="n">
        <f aca="true">RAND()</f>
        <v>0.976447061811108</v>
      </c>
      <c r="C22" s="2" t="n">
        <f aca="true">NORMINV(RAND(),$A$2,$C$2)</f>
        <v>3233.70214495866</v>
      </c>
      <c r="D22" s="2"/>
      <c r="E22" s="2" t="n">
        <f aca="false">$E$2</f>
        <v>4000</v>
      </c>
      <c r="F22" s="2" t="n">
        <f aca="false">E22-C22</f>
        <v>766.297855041336</v>
      </c>
      <c r="J22" s="0" t="n">
        <v>3400</v>
      </c>
      <c r="K22" s="0" t="n">
        <f aca="false">FREQUENCY($C$4:$C$1002,J22)</f>
        <v>292</v>
      </c>
      <c r="L22" s="0" t="n">
        <f aca="false">K22-K21</f>
        <v>84</v>
      </c>
      <c r="M22" s="0" t="n">
        <v>500</v>
      </c>
      <c r="N22" s="0" t="n">
        <f aca="false">FREQUENCY($F$4:$F$1003,M22)</f>
        <v>493</v>
      </c>
      <c r="O22" s="0" t="n">
        <f aca="false">N22-N21</f>
        <v>122</v>
      </c>
    </row>
    <row r="23" customFormat="false" ht="12.75" hidden="false" customHeight="false" outlineLevel="0" collapsed="false">
      <c r="A23" s="0" t="n">
        <v>20</v>
      </c>
      <c r="B23" s="1" t="n">
        <f aca="true">RAND()</f>
        <v>0.213369366503121</v>
      </c>
      <c r="C23" s="2" t="n">
        <f aca="true">NORMINV(RAND(),$A$2,$C$2)</f>
        <v>3645.8254120427</v>
      </c>
      <c r="D23" s="2"/>
      <c r="E23" s="2" t="n">
        <f aca="false">$E$2</f>
        <v>4000</v>
      </c>
      <c r="F23" s="2" t="n">
        <f aca="false">E23-C23</f>
        <v>354.174587957301</v>
      </c>
      <c r="J23" s="0" t="n">
        <v>3450</v>
      </c>
      <c r="K23" s="0" t="n">
        <f aca="false">FREQUENCY($C$4:$C$1002,J23)</f>
        <v>402</v>
      </c>
      <c r="L23" s="0" t="n">
        <f aca="false">K23-K22</f>
        <v>110</v>
      </c>
      <c r="M23" s="0" t="n">
        <v>550</v>
      </c>
      <c r="N23" s="0" t="n">
        <f aca="false">FREQUENCY($F$4:$F$1003,M23)</f>
        <v>597</v>
      </c>
      <c r="O23" s="0" t="n">
        <f aca="false">N23-N22</f>
        <v>104</v>
      </c>
    </row>
    <row r="24" customFormat="false" ht="12.75" hidden="false" customHeight="false" outlineLevel="0" collapsed="false">
      <c r="A24" s="0" t="n">
        <v>21</v>
      </c>
      <c r="B24" s="1" t="n">
        <f aca="true">RAND()</f>
        <v>0.828275222345998</v>
      </c>
      <c r="C24" s="2" t="n">
        <f aca="true">NORMINV(RAND(),$A$2,$C$2)</f>
        <v>3126.3109931753</v>
      </c>
      <c r="D24" s="2"/>
      <c r="E24" s="2" t="n">
        <f aca="false">$E$2</f>
        <v>4000</v>
      </c>
      <c r="F24" s="2" t="n">
        <f aca="false">E24-C24</f>
        <v>873.689006824703</v>
      </c>
      <c r="J24" s="0" t="n">
        <v>3500</v>
      </c>
      <c r="K24" s="0" t="n">
        <f aca="false">FREQUENCY($C$4:$C$1002,J24)</f>
        <v>506</v>
      </c>
      <c r="L24" s="0" t="n">
        <f aca="false">K24-K23</f>
        <v>104</v>
      </c>
      <c r="M24" s="0" t="n">
        <v>600</v>
      </c>
      <c r="N24" s="0" t="n">
        <f aca="false">FREQUENCY($F$4:$F$1003,M24)</f>
        <v>707</v>
      </c>
      <c r="O24" s="0" t="n">
        <f aca="false">N24-N23</f>
        <v>110</v>
      </c>
    </row>
    <row r="25" customFormat="false" ht="12.75" hidden="false" customHeight="false" outlineLevel="0" collapsed="false">
      <c r="A25" s="0" t="n">
        <v>22</v>
      </c>
      <c r="B25" s="1" t="n">
        <f aca="true">RAND()</f>
        <v>0.471875416434701</v>
      </c>
      <c r="C25" s="2" t="n">
        <f aca="true">NORMINV(RAND(),$A$2,$C$2)</f>
        <v>3544.12900076109</v>
      </c>
      <c r="D25" s="2"/>
      <c r="E25" s="2" t="n">
        <f aca="false">$E$2</f>
        <v>4000</v>
      </c>
      <c r="F25" s="2" t="n">
        <f aca="false">E25-C25</f>
        <v>455.870999238914</v>
      </c>
      <c r="J25" s="0" t="n">
        <v>3550</v>
      </c>
      <c r="K25" s="0" t="n">
        <f aca="false">FREQUENCY($C$4:$C$1002,J25)</f>
        <v>628</v>
      </c>
      <c r="L25" s="0" t="n">
        <f aca="false">K25-K24</f>
        <v>122</v>
      </c>
      <c r="M25" s="0" t="n">
        <v>650</v>
      </c>
      <c r="N25" s="0" t="n">
        <f aca="false">FREQUENCY($F$4:$F$1003,M25)</f>
        <v>791</v>
      </c>
      <c r="O25" s="0" t="n">
        <f aca="false">N25-N24</f>
        <v>84</v>
      </c>
    </row>
    <row r="26" customFormat="false" ht="12.75" hidden="false" customHeight="false" outlineLevel="0" collapsed="false">
      <c r="A26" s="0" t="n">
        <v>23</v>
      </c>
      <c r="B26" s="1" t="n">
        <f aca="true">RAND()</f>
        <v>0.709125156366369</v>
      </c>
      <c r="C26" s="2" t="n">
        <f aca="true">NORMINV(RAND(),$A$2,$C$2)</f>
        <v>3701.28339072528</v>
      </c>
      <c r="D26" s="2"/>
      <c r="E26" s="2" t="n">
        <f aca="false">$E$2</f>
        <v>4000</v>
      </c>
      <c r="F26" s="2" t="n">
        <f aca="false">E26-C26</f>
        <v>298.716609274716</v>
      </c>
      <c r="J26" s="0" t="n">
        <v>3600</v>
      </c>
      <c r="K26" s="0" t="n">
        <f aca="false">FREQUENCY($C$4:$C$1002,J26)</f>
        <v>734</v>
      </c>
      <c r="L26" s="0" t="n">
        <f aca="false">K26-K25</f>
        <v>106</v>
      </c>
      <c r="M26" s="0" t="n">
        <v>700</v>
      </c>
      <c r="N26" s="0" t="n">
        <f aca="false">FREQUENCY($F$4:$F$1003,M26)</f>
        <v>864</v>
      </c>
      <c r="O26" s="0" t="n">
        <f aca="false">N26-N25</f>
        <v>73</v>
      </c>
    </row>
    <row r="27" customFormat="false" ht="12.75" hidden="false" customHeight="false" outlineLevel="0" collapsed="false">
      <c r="A27" s="0" t="n">
        <v>24</v>
      </c>
      <c r="B27" s="1" t="n">
        <f aca="true">RAND()</f>
        <v>0.978290633639674</v>
      </c>
      <c r="C27" s="2" t="n">
        <f aca="true">NORMINV(RAND(),$A$2,$C$2)</f>
        <v>3466.87033969942</v>
      </c>
      <c r="D27" s="2"/>
      <c r="E27" s="2" t="n">
        <f aca="false">$E$2</f>
        <v>4000</v>
      </c>
      <c r="F27" s="2" t="n">
        <f aca="false">E27-C27</f>
        <v>533.129660300577</v>
      </c>
      <c r="J27" s="0" t="n">
        <v>3650</v>
      </c>
      <c r="K27" s="0" t="n">
        <f aca="false">FREQUENCY($C$4:$C$1002,J27)</f>
        <v>816</v>
      </c>
      <c r="L27" s="0" t="n">
        <f aca="false">K27-K26</f>
        <v>82</v>
      </c>
      <c r="M27" s="0" t="n">
        <v>750</v>
      </c>
      <c r="N27" s="0" t="n">
        <f aca="false">FREQUENCY($F$4:$F$1003,M27)</f>
        <v>915</v>
      </c>
      <c r="O27" s="0" t="n">
        <f aca="false">N27-N26</f>
        <v>51</v>
      </c>
    </row>
    <row r="28" customFormat="false" ht="12.75" hidden="false" customHeight="false" outlineLevel="0" collapsed="false">
      <c r="A28" s="0" t="n">
        <v>25</v>
      </c>
      <c r="B28" s="1" t="n">
        <f aca="true">RAND()</f>
        <v>0.206876377088217</v>
      </c>
      <c r="C28" s="2" t="n">
        <f aca="true">NORMINV(RAND(),$A$2,$C$2)</f>
        <v>3684.07422355191</v>
      </c>
      <c r="D28" s="2"/>
      <c r="E28" s="2" t="n">
        <f aca="false">$E$2</f>
        <v>4000</v>
      </c>
      <c r="F28" s="2" t="n">
        <f aca="false">E28-C28</f>
        <v>315.925776448086</v>
      </c>
      <c r="J28" s="0" t="n">
        <v>3700</v>
      </c>
      <c r="K28" s="0" t="n">
        <f aca="false">FREQUENCY($C$4:$C$1002,J28)</f>
        <v>882</v>
      </c>
      <c r="L28" s="0" t="n">
        <f aca="false">K28-K27</f>
        <v>66</v>
      </c>
      <c r="M28" s="0" t="n">
        <v>800</v>
      </c>
      <c r="N28" s="0" t="n">
        <f aca="false">FREQUENCY($F$4:$F$1003,M28)</f>
        <v>951</v>
      </c>
      <c r="O28" s="0" t="n">
        <f aca="false">N28-N27</f>
        <v>36</v>
      </c>
    </row>
    <row r="29" customFormat="false" ht="12.75" hidden="false" customHeight="false" outlineLevel="0" collapsed="false">
      <c r="A29" s="0" t="n">
        <v>26</v>
      </c>
      <c r="B29" s="1" t="n">
        <f aca="true">RAND()</f>
        <v>0.311679060188331</v>
      </c>
      <c r="C29" s="2" t="n">
        <f aca="true">NORMINV(RAND(),$A$2,$C$2)</f>
        <v>3366.24328561626</v>
      </c>
      <c r="D29" s="2"/>
      <c r="E29" s="2" t="n">
        <f aca="false">$E$2</f>
        <v>4000</v>
      </c>
      <c r="F29" s="2" t="n">
        <f aca="false">E29-C29</f>
        <v>633.756714383741</v>
      </c>
      <c r="J29" s="0" t="n">
        <v>3750</v>
      </c>
      <c r="K29" s="0" t="n">
        <f aca="false">FREQUENCY($C$4:$C$1002,J29)</f>
        <v>926</v>
      </c>
      <c r="L29" s="0" t="n">
        <f aca="false">K29-K28</f>
        <v>44</v>
      </c>
      <c r="M29" s="0" t="n">
        <v>850</v>
      </c>
      <c r="N29" s="0" t="n">
        <f aca="false">FREQUENCY($F$4:$F$1003,M29)</f>
        <v>971</v>
      </c>
      <c r="O29" s="0" t="n">
        <f aca="false">N29-N28</f>
        <v>20</v>
      </c>
    </row>
    <row r="30" customFormat="false" ht="12.75" hidden="false" customHeight="false" outlineLevel="0" collapsed="false">
      <c r="A30" s="0" t="n">
        <v>27</v>
      </c>
      <c r="B30" s="1" t="n">
        <f aca="true">RAND()</f>
        <v>0.534050551680789</v>
      </c>
      <c r="C30" s="2" t="n">
        <f aca="true">NORMINV(RAND(),$A$2,$C$2)</f>
        <v>3594.60328872472</v>
      </c>
      <c r="D30" s="2"/>
      <c r="E30" s="2" t="n">
        <f aca="false">$E$2</f>
        <v>4000</v>
      </c>
      <c r="F30" s="2" t="n">
        <f aca="false">E30-C30</f>
        <v>405.396711275278</v>
      </c>
      <c r="J30" s="0" t="n">
        <v>3800</v>
      </c>
      <c r="K30" s="0" t="n">
        <f aca="false">FREQUENCY($C$4:$C$1002,J30)</f>
        <v>960</v>
      </c>
      <c r="L30" s="0" t="n">
        <f aca="false">K30-K29</f>
        <v>34</v>
      </c>
      <c r="M30" s="0" t="n">
        <v>900</v>
      </c>
      <c r="N30" s="0" t="n">
        <f aca="false">FREQUENCY($F$4:$F$1003,M30)</f>
        <v>989</v>
      </c>
      <c r="O30" s="0" t="n">
        <f aca="false">N30-N29</f>
        <v>18</v>
      </c>
    </row>
    <row r="31" customFormat="false" ht="12.75" hidden="false" customHeight="false" outlineLevel="0" collapsed="false">
      <c r="A31" s="0" t="n">
        <v>28</v>
      </c>
      <c r="B31" s="1" t="n">
        <f aca="true">RAND()</f>
        <v>0.7918151235554</v>
      </c>
      <c r="C31" s="2" t="n">
        <f aca="true">NORMINV(RAND(),$A$2,$C$2)</f>
        <v>3557.726363636</v>
      </c>
      <c r="D31" s="2"/>
      <c r="E31" s="2" t="n">
        <f aca="false">$E$2</f>
        <v>4000</v>
      </c>
      <c r="F31" s="2" t="n">
        <f aca="false">E31-C31</f>
        <v>442.273636363998</v>
      </c>
      <c r="J31" s="0" t="n">
        <v>3850</v>
      </c>
      <c r="K31" s="0" t="n">
        <f aca="false">FREQUENCY($C$4:$C$1002,J31)</f>
        <v>978</v>
      </c>
      <c r="L31" s="0" t="n">
        <f aca="false">K31-K30</f>
        <v>18</v>
      </c>
      <c r="M31" s="0" t="n">
        <v>950</v>
      </c>
      <c r="N31" s="0" t="n">
        <f aca="false">FREQUENCY($F$4:$F$1003,M31)</f>
        <v>994</v>
      </c>
      <c r="O31" s="0" t="n">
        <f aca="false">N31-N30</f>
        <v>5</v>
      </c>
    </row>
    <row r="32" customFormat="false" ht="12.75" hidden="false" customHeight="false" outlineLevel="0" collapsed="false">
      <c r="A32" s="0" t="n">
        <v>29</v>
      </c>
      <c r="B32" s="1" t="n">
        <f aca="true">RAND()</f>
        <v>0.812347563221772</v>
      </c>
      <c r="C32" s="2" t="n">
        <f aca="true">NORMINV(RAND(),$A$2,$C$2)</f>
        <v>3357.5091815135</v>
      </c>
      <c r="D32" s="2"/>
      <c r="E32" s="2" t="n">
        <f aca="false">$E$2</f>
        <v>4000</v>
      </c>
      <c r="F32" s="2" t="n">
        <f aca="false">E32-C32</f>
        <v>642.490818486504</v>
      </c>
      <c r="J32" s="0" t="n">
        <v>3900</v>
      </c>
      <c r="K32" s="0" t="n">
        <f aca="false">FREQUENCY($C$4:$C$1002,J32)</f>
        <v>988</v>
      </c>
      <c r="L32" s="0" t="n">
        <f aca="false">K32-K31</f>
        <v>10</v>
      </c>
      <c r="M32" s="0" t="n">
        <v>1000</v>
      </c>
      <c r="N32" s="0" t="n">
        <f aca="false">FREQUENCY($F$4:$F$1003,M32)</f>
        <v>999</v>
      </c>
      <c r="O32" s="0" t="n">
        <f aca="false">N32-N31</f>
        <v>5</v>
      </c>
    </row>
    <row r="33" customFormat="false" ht="12.75" hidden="false" customHeight="false" outlineLevel="0" collapsed="false">
      <c r="A33" s="0" t="n">
        <v>30</v>
      </c>
      <c r="B33" s="1" t="n">
        <f aca="true">RAND()</f>
        <v>0.654729773741982</v>
      </c>
      <c r="C33" s="2" t="n">
        <f aca="true">NORMINV(RAND(),$A$2,$C$2)</f>
        <v>3476.60600029096</v>
      </c>
      <c r="D33" s="2"/>
      <c r="E33" s="2" t="n">
        <f aca="false">$E$2</f>
        <v>4000</v>
      </c>
      <c r="F33" s="2" t="n">
        <f aca="false">E33-C33</f>
        <v>523.393999709039</v>
      </c>
      <c r="J33" s="0" t="n">
        <v>3950</v>
      </c>
      <c r="K33" s="0" t="n">
        <f aca="false">FREQUENCY($C$4:$C$1002,J33)</f>
        <v>998</v>
      </c>
      <c r="L33" s="0" t="n">
        <f aca="false">K33-K32</f>
        <v>10</v>
      </c>
      <c r="M33" s="0" t="n">
        <v>1050</v>
      </c>
      <c r="N33" s="0" t="n">
        <f aca="false">FREQUENCY($F$4:$F$1003,M33)</f>
        <v>999</v>
      </c>
      <c r="O33" s="0" t="n">
        <f aca="false">N33-N32</f>
        <v>0</v>
      </c>
    </row>
    <row r="34" customFormat="false" ht="12.75" hidden="false" customHeight="false" outlineLevel="0" collapsed="false">
      <c r="A34" s="0" t="n">
        <v>31</v>
      </c>
      <c r="B34" s="1" t="n">
        <f aca="true">RAND()</f>
        <v>0.962231309583492</v>
      </c>
      <c r="C34" s="2" t="n">
        <f aca="true">NORMINV(RAND(),$A$2,$C$2)</f>
        <v>3477.62267800674</v>
      </c>
      <c r="D34" s="2"/>
      <c r="E34" s="2" t="n">
        <f aca="false">$E$2</f>
        <v>4000</v>
      </c>
      <c r="F34" s="2" t="n">
        <f aca="false">E34-C34</f>
        <v>522.377321993264</v>
      </c>
      <c r="J34" s="0" t="n">
        <v>4000</v>
      </c>
      <c r="K34" s="0" t="n">
        <f aca="false">FREQUENCY($C$4:$C$1002,J34)</f>
        <v>998</v>
      </c>
      <c r="L34" s="0" t="n">
        <f aca="false">K34-K33</f>
        <v>0</v>
      </c>
      <c r="M34" s="0" t="n">
        <v>1100</v>
      </c>
      <c r="N34" s="0" t="n">
        <f aca="false">FREQUENCY($F$4:$F$1003,M34)</f>
        <v>999</v>
      </c>
      <c r="O34" s="0" t="n">
        <f aca="false">N34-N33</f>
        <v>0</v>
      </c>
    </row>
    <row r="35" customFormat="false" ht="12.75" hidden="false" customHeight="false" outlineLevel="0" collapsed="false">
      <c r="A35" s="0" t="n">
        <v>32</v>
      </c>
      <c r="B35" s="1" t="n">
        <f aca="true">RAND()</f>
        <v>0.413631579478094</v>
      </c>
      <c r="C35" s="2" t="n">
        <f aca="true">NORMINV(RAND(),$A$2,$C$2)</f>
        <v>3483.11196247157</v>
      </c>
      <c r="D35" s="2"/>
      <c r="E35" s="2" t="n">
        <f aca="false">$E$2</f>
        <v>4000</v>
      </c>
      <c r="F35" s="2" t="n">
        <f aca="false">E35-C35</f>
        <v>516.888037528428</v>
      </c>
      <c r="J35" s="0" t="n">
        <v>4050</v>
      </c>
      <c r="K35" s="0" t="n">
        <f aca="false">FREQUENCY($C$4:$C$1002,J35)</f>
        <v>999</v>
      </c>
      <c r="L35" s="0" t="n">
        <f aca="false">K35-K34</f>
        <v>1</v>
      </c>
      <c r="M35" s="0" t="n">
        <v>1150</v>
      </c>
      <c r="N35" s="0" t="n">
        <f aca="false">FREQUENCY($F$4:$F$1003,M35)</f>
        <v>1000</v>
      </c>
      <c r="O35" s="0" t="n">
        <f aca="false">N35-N34</f>
        <v>1</v>
      </c>
    </row>
    <row r="36" customFormat="false" ht="12.75" hidden="false" customHeight="false" outlineLevel="0" collapsed="false">
      <c r="A36" s="0" t="n">
        <v>33</v>
      </c>
      <c r="B36" s="1" t="n">
        <f aca="true">RAND()</f>
        <v>0.755106234584331</v>
      </c>
      <c r="C36" s="2" t="n">
        <f aca="true">NORMINV(RAND(),$A$2,$C$2)</f>
        <v>3244.05981896382</v>
      </c>
      <c r="D36" s="2"/>
      <c r="E36" s="2" t="n">
        <f aca="false">$E$2</f>
        <v>4000</v>
      </c>
      <c r="F36" s="2" t="n">
        <f aca="false">E36-C36</f>
        <v>755.940181036178</v>
      </c>
      <c r="J36" s="0" t="n">
        <v>4100</v>
      </c>
      <c r="K36" s="0" t="n">
        <f aca="false">FREQUENCY($C$4:$C$1002,J36)</f>
        <v>999</v>
      </c>
      <c r="L36" s="0" t="n">
        <f aca="false">K36-K35</f>
        <v>0</v>
      </c>
      <c r="M36" s="0" t="n">
        <v>1200</v>
      </c>
      <c r="N36" s="0" t="n">
        <f aca="false">FREQUENCY($F$4:$F$1003,M36)</f>
        <v>1000</v>
      </c>
      <c r="O36" s="0" t="n">
        <f aca="false">N36-N35</f>
        <v>0</v>
      </c>
    </row>
    <row r="37" customFormat="false" ht="12.75" hidden="false" customHeight="false" outlineLevel="0" collapsed="false">
      <c r="A37" s="0" t="n">
        <v>34</v>
      </c>
      <c r="B37" s="1" t="n">
        <f aca="true">RAND()</f>
        <v>0.860739146403401</v>
      </c>
      <c r="C37" s="2" t="n">
        <f aca="true">NORMINV(RAND(),$A$2,$C$2)</f>
        <v>3306.85142879721</v>
      </c>
      <c r="D37" s="2"/>
      <c r="E37" s="2" t="n">
        <f aca="false">$E$2</f>
        <v>4000</v>
      </c>
      <c r="F37" s="2" t="n">
        <f aca="false">E37-C37</f>
        <v>693.148571202792</v>
      </c>
      <c r="J37" s="0" t="n">
        <v>4150</v>
      </c>
      <c r="K37" s="0" t="n">
        <f aca="false">FREQUENCY($C$4:$C$1002,J37)</f>
        <v>999</v>
      </c>
      <c r="L37" s="0" t="n">
        <f aca="false">K37-K36</f>
        <v>0</v>
      </c>
      <c r="M37" s="0" t="n">
        <v>1250</v>
      </c>
      <c r="N37" s="0" t="n">
        <f aca="false">FREQUENCY($F$4:$F$1003,M37)</f>
        <v>1000</v>
      </c>
      <c r="O37" s="0" t="n">
        <f aca="false">N37-N36</f>
        <v>0</v>
      </c>
    </row>
    <row r="38" customFormat="false" ht="12.75" hidden="false" customHeight="false" outlineLevel="0" collapsed="false">
      <c r="A38" s="0" t="n">
        <v>35</v>
      </c>
      <c r="B38" s="1" t="n">
        <f aca="true">RAND()</f>
        <v>0.752671302244465</v>
      </c>
      <c r="C38" s="2" t="n">
        <f aca="true">NORMINV(RAND(),$A$2,$C$2)</f>
        <v>3364.41256463384</v>
      </c>
      <c r="D38" s="2"/>
      <c r="E38" s="2" t="n">
        <f aca="false">$E$2</f>
        <v>4000</v>
      </c>
      <c r="F38" s="2" t="n">
        <f aca="false">E38-C38</f>
        <v>635.587435366162</v>
      </c>
      <c r="J38" s="0" t="n">
        <v>4200</v>
      </c>
      <c r="K38" s="0" t="n">
        <f aca="false">FREQUENCY($C$4:$C$1002,J38)</f>
        <v>999</v>
      </c>
      <c r="L38" s="0" t="n">
        <f aca="false">K38-K37</f>
        <v>0</v>
      </c>
      <c r="M38" s="0" t="n">
        <v>1300</v>
      </c>
      <c r="N38" s="0" t="n">
        <f aca="false">FREQUENCY($F$4:$F$1003,M38)</f>
        <v>1000</v>
      </c>
      <c r="O38" s="0" t="n">
        <f aca="false">N38-N37</f>
        <v>0</v>
      </c>
    </row>
    <row r="39" customFormat="false" ht="12.75" hidden="false" customHeight="false" outlineLevel="0" collapsed="false">
      <c r="A39" s="0" t="n">
        <v>36</v>
      </c>
      <c r="B39" s="1" t="n">
        <f aca="true">RAND()</f>
        <v>0.0842144534019725</v>
      </c>
      <c r="C39" s="2" t="n">
        <f aca="true">NORMINV(RAND(),$A$2,$C$2)</f>
        <v>3556.02067274289</v>
      </c>
      <c r="D39" s="2"/>
      <c r="E39" s="2" t="n">
        <f aca="false">$E$2</f>
        <v>4000</v>
      </c>
      <c r="F39" s="2" t="n">
        <f aca="false">E39-C39</f>
        <v>443.979327257106</v>
      </c>
      <c r="J39" s="0" t="n">
        <v>4250</v>
      </c>
      <c r="K39" s="0" t="n">
        <f aca="false">FREQUENCY($C$4:$C$1002,J39)</f>
        <v>999</v>
      </c>
      <c r="L39" s="0" t="n">
        <f aca="false">K39-K38</f>
        <v>0</v>
      </c>
      <c r="M39" s="0" t="n">
        <v>1350</v>
      </c>
      <c r="N39" s="0" t="n">
        <f aca="false">FREQUENCY($F$4:$F$1003,M39)</f>
        <v>1000</v>
      </c>
      <c r="O39" s="0" t="n">
        <f aca="false">N39-N38</f>
        <v>0</v>
      </c>
    </row>
    <row r="40" customFormat="false" ht="12.75" hidden="false" customHeight="false" outlineLevel="0" collapsed="false">
      <c r="A40" s="0" t="n">
        <v>37</v>
      </c>
      <c r="B40" s="1" t="n">
        <f aca="true">RAND()</f>
        <v>0.861953284316061</v>
      </c>
      <c r="C40" s="2" t="n">
        <f aca="true">NORMINV(RAND(),$A$2,$C$2)</f>
        <v>3107.49208245195</v>
      </c>
      <c r="D40" s="2"/>
      <c r="E40" s="2" t="n">
        <f aca="false">$E$2</f>
        <v>4000</v>
      </c>
      <c r="F40" s="2" t="n">
        <f aca="false">E40-C40</f>
        <v>892.507917548048</v>
      </c>
      <c r="J40" s="0" t="n">
        <v>4300</v>
      </c>
      <c r="K40" s="0" t="n">
        <f aca="false">FREQUENCY($C$4:$C$1002,J40)</f>
        <v>999</v>
      </c>
      <c r="L40" s="0" t="n">
        <f aca="false">K40-K39</f>
        <v>0</v>
      </c>
      <c r="M40" s="0" t="n">
        <v>1400</v>
      </c>
      <c r="N40" s="0" t="n">
        <f aca="false">FREQUENCY($F$4:$F$1003,M40)</f>
        <v>1000</v>
      </c>
      <c r="O40" s="0" t="n">
        <f aca="false">N40-N39</f>
        <v>0</v>
      </c>
    </row>
    <row r="41" customFormat="false" ht="12.75" hidden="false" customHeight="false" outlineLevel="0" collapsed="false">
      <c r="A41" s="0" t="n">
        <v>38</v>
      </c>
      <c r="B41" s="1" t="n">
        <f aca="true">RAND()</f>
        <v>0.50018740150707</v>
      </c>
      <c r="C41" s="2" t="n">
        <f aca="true">NORMINV(RAND(),$A$2,$C$2)</f>
        <v>3718.01751587577</v>
      </c>
      <c r="D41" s="2"/>
      <c r="E41" s="2" t="n">
        <f aca="false">$E$2</f>
        <v>4000</v>
      </c>
      <c r="F41" s="2" t="n">
        <f aca="false">E41-C41</f>
        <v>281.982484124227</v>
      </c>
      <c r="J41" s="0" t="n">
        <v>4350</v>
      </c>
      <c r="K41" s="0" t="n">
        <f aca="false">FREQUENCY($C$4:$C$1002,J41)</f>
        <v>999</v>
      </c>
      <c r="L41" s="0" t="n">
        <f aca="false">K41-K40</f>
        <v>0</v>
      </c>
      <c r="M41" s="0" t="n">
        <v>1450</v>
      </c>
      <c r="N41" s="0" t="n">
        <f aca="false">FREQUENCY($F$4:$F$1003,M41)</f>
        <v>1000</v>
      </c>
      <c r="O41" s="0" t="n">
        <f aca="false">N41-N40</f>
        <v>0</v>
      </c>
    </row>
    <row r="42" customFormat="false" ht="12.75" hidden="false" customHeight="false" outlineLevel="0" collapsed="false">
      <c r="A42" s="0" t="n">
        <v>39</v>
      </c>
      <c r="B42" s="1" t="n">
        <f aca="true">RAND()</f>
        <v>0.523877120968191</v>
      </c>
      <c r="C42" s="2" t="n">
        <f aca="true">NORMINV(RAND(),$A$2,$C$2)</f>
        <v>3308.51559284254</v>
      </c>
      <c r="D42" s="2"/>
      <c r="E42" s="2" t="n">
        <f aca="false">$E$2</f>
        <v>4000</v>
      </c>
      <c r="F42" s="2" t="n">
        <f aca="false">E42-C42</f>
        <v>691.484407157459</v>
      </c>
      <c r="J42" s="0" t="n">
        <v>4400</v>
      </c>
      <c r="K42" s="0" t="n">
        <f aca="false">FREQUENCY($C$4:$C$1002,J42)</f>
        <v>999</v>
      </c>
      <c r="L42" s="0" t="n">
        <f aca="false">K42-K41</f>
        <v>0</v>
      </c>
      <c r="M42" s="0" t="n">
        <v>1500</v>
      </c>
      <c r="N42" s="0" t="n">
        <f aca="false">FREQUENCY($F$4:$F$1003,M42)</f>
        <v>1000</v>
      </c>
      <c r="O42" s="0" t="n">
        <f aca="false">N42-N41</f>
        <v>0</v>
      </c>
    </row>
    <row r="43" customFormat="false" ht="12.75" hidden="false" customHeight="false" outlineLevel="0" collapsed="false">
      <c r="A43" s="0" t="n">
        <v>40</v>
      </c>
      <c r="B43" s="1" t="n">
        <f aca="true">RAND()</f>
        <v>0.25317994234672</v>
      </c>
      <c r="C43" s="2" t="n">
        <f aca="true">NORMINV(RAND(),$A$2,$C$2)</f>
        <v>3376.89693325396</v>
      </c>
      <c r="D43" s="2"/>
      <c r="E43" s="2" t="n">
        <f aca="false">$E$2</f>
        <v>4000</v>
      </c>
      <c r="F43" s="2" t="n">
        <f aca="false">E43-C43</f>
        <v>623.10306674604</v>
      </c>
      <c r="J43" s="0" t="n">
        <v>4450</v>
      </c>
      <c r="K43" s="0" t="n">
        <f aca="false">FREQUENCY($C$4:$C$1002,J43)</f>
        <v>999</v>
      </c>
      <c r="L43" s="0" t="n">
        <f aca="false">K43-K42</f>
        <v>0</v>
      </c>
      <c r="M43" s="0" t="n">
        <v>1550</v>
      </c>
      <c r="N43" s="0" t="n">
        <f aca="false">FREQUENCY($F$4:$F$1003,M43)</f>
        <v>1000</v>
      </c>
      <c r="O43" s="0" t="n">
        <f aca="false">N43-N42</f>
        <v>0</v>
      </c>
    </row>
    <row r="44" customFormat="false" ht="12.75" hidden="false" customHeight="false" outlineLevel="0" collapsed="false">
      <c r="A44" s="0" t="n">
        <v>41</v>
      </c>
      <c r="B44" s="1" t="n">
        <f aca="true">RAND()</f>
        <v>0.656972787065144</v>
      </c>
      <c r="C44" s="2" t="n">
        <f aca="true">NORMINV(RAND(),$A$2,$C$2)</f>
        <v>3698.48833372991</v>
      </c>
      <c r="D44" s="2"/>
      <c r="E44" s="2" t="n">
        <f aca="false">$E$2</f>
        <v>4000</v>
      </c>
      <c r="F44" s="2" t="n">
        <f aca="false">E44-C44</f>
        <v>301.511666270088</v>
      </c>
      <c r="J44" s="0" t="n">
        <v>4500</v>
      </c>
      <c r="K44" s="0" t="n">
        <f aca="false">FREQUENCY($C$4:$C$1002,J44)</f>
        <v>999</v>
      </c>
      <c r="L44" s="0" t="n">
        <f aca="false">K44-K43</f>
        <v>0</v>
      </c>
      <c r="M44" s="0" t="n">
        <v>1600</v>
      </c>
      <c r="N44" s="0" t="n">
        <f aca="false">FREQUENCY($F$4:$F$1003,M44)</f>
        <v>1000</v>
      </c>
      <c r="O44" s="0" t="n">
        <f aca="false">N44-N43</f>
        <v>0</v>
      </c>
    </row>
    <row r="45" customFormat="false" ht="12.75" hidden="false" customHeight="false" outlineLevel="0" collapsed="false">
      <c r="A45" s="0" t="n">
        <v>42</v>
      </c>
      <c r="B45" s="1" t="n">
        <f aca="true">RAND()</f>
        <v>0.95080803058106</v>
      </c>
      <c r="C45" s="2" t="n">
        <f aca="true">NORMINV(RAND(),$A$2,$C$2)</f>
        <v>3530.51396983414</v>
      </c>
      <c r="D45" s="2"/>
      <c r="E45" s="2" t="n">
        <f aca="false">$E$2</f>
        <v>4000</v>
      </c>
      <c r="F45" s="2" t="n">
        <f aca="false">E45-C45</f>
        <v>469.486030165864</v>
      </c>
    </row>
    <row r="46" customFormat="false" ht="12.75" hidden="false" customHeight="false" outlineLevel="0" collapsed="false">
      <c r="A46" s="0" t="n">
        <v>43</v>
      </c>
      <c r="B46" s="1" t="n">
        <f aca="true">RAND()</f>
        <v>0.799574052539351</v>
      </c>
      <c r="C46" s="2" t="n">
        <f aca="true">NORMINV(RAND(),$A$2,$C$2)</f>
        <v>3599.40699563646</v>
      </c>
      <c r="D46" s="2"/>
      <c r="E46" s="2" t="n">
        <f aca="false">$E$2</f>
        <v>4000</v>
      </c>
      <c r="F46" s="2" t="n">
        <f aca="false">E46-C46</f>
        <v>400.593004363542</v>
      </c>
    </row>
    <row r="47" customFormat="false" ht="12.75" hidden="false" customHeight="false" outlineLevel="0" collapsed="false">
      <c r="A47" s="0" t="n">
        <v>44</v>
      </c>
      <c r="B47" s="1" t="n">
        <f aca="true">RAND()</f>
        <v>0.224560900344997</v>
      </c>
      <c r="C47" s="2" t="n">
        <f aca="true">NORMINV(RAND(),$A$2,$C$2)</f>
        <v>3574.97751405358</v>
      </c>
      <c r="D47" s="2"/>
      <c r="E47" s="2" t="n">
        <f aca="false">$E$2</f>
        <v>4000</v>
      </c>
      <c r="F47" s="2" t="n">
        <f aca="false">E47-C47</f>
        <v>425.022485946424</v>
      </c>
    </row>
    <row r="48" customFormat="false" ht="12.75" hidden="false" customHeight="false" outlineLevel="0" collapsed="false">
      <c r="A48" s="0" t="n">
        <v>45</v>
      </c>
      <c r="B48" s="1" t="n">
        <f aca="true">RAND()</f>
        <v>0.86833688913186</v>
      </c>
      <c r="C48" s="2" t="n">
        <f aca="true">NORMINV(RAND(),$A$2,$C$2)</f>
        <v>3434.86489487043</v>
      </c>
      <c r="D48" s="2"/>
      <c r="E48" s="2" t="n">
        <f aca="false">$E$2</f>
        <v>4000</v>
      </c>
      <c r="F48" s="2" t="n">
        <f aca="false">E48-C48</f>
        <v>565.135105129571</v>
      </c>
    </row>
    <row r="49" customFormat="false" ht="12.75" hidden="false" customHeight="false" outlineLevel="0" collapsed="false">
      <c r="A49" s="0" t="n">
        <v>46</v>
      </c>
      <c r="B49" s="1" t="n">
        <f aca="true">RAND()</f>
        <v>0.781026232063296</v>
      </c>
      <c r="C49" s="2" t="n">
        <f aca="true">NORMINV(RAND(),$A$2,$C$2)</f>
        <v>3441.3465674307</v>
      </c>
      <c r="D49" s="2"/>
      <c r="E49" s="2" t="n">
        <f aca="false">$E$2</f>
        <v>4000</v>
      </c>
      <c r="F49" s="2" t="n">
        <f aca="false">E49-C49</f>
        <v>558.6534325693</v>
      </c>
    </row>
    <row r="50" customFormat="false" ht="12.75" hidden="false" customHeight="false" outlineLevel="0" collapsed="false">
      <c r="A50" s="0" t="n">
        <v>47</v>
      </c>
      <c r="B50" s="1" t="n">
        <f aca="true">RAND()</f>
        <v>0.525936396331083</v>
      </c>
      <c r="C50" s="2" t="n">
        <f aca="true">NORMINV(RAND(),$A$2,$C$2)</f>
        <v>3671.31350069337</v>
      </c>
      <c r="D50" s="2"/>
      <c r="E50" s="2" t="n">
        <f aca="false">$E$2</f>
        <v>4000</v>
      </c>
      <c r="F50" s="2" t="n">
        <f aca="false">E50-C50</f>
        <v>328.686499306635</v>
      </c>
    </row>
    <row r="51" customFormat="false" ht="12.75" hidden="false" customHeight="false" outlineLevel="0" collapsed="false">
      <c r="A51" s="0" t="n">
        <v>48</v>
      </c>
      <c r="B51" s="1" t="n">
        <f aca="true">RAND()</f>
        <v>0.579973882710686</v>
      </c>
      <c r="C51" s="2" t="n">
        <f aca="true">NORMINV(RAND(),$A$2,$C$2)</f>
        <v>3222.17474667507</v>
      </c>
      <c r="D51" s="2"/>
      <c r="E51" s="2" t="n">
        <f aca="false">$E$2</f>
        <v>4000</v>
      </c>
      <c r="F51" s="2" t="n">
        <f aca="false">E51-C51</f>
        <v>777.825253324928</v>
      </c>
    </row>
    <row r="52" customFormat="false" ht="12.75" hidden="false" customHeight="false" outlineLevel="0" collapsed="false">
      <c r="A52" s="0" t="n">
        <v>49</v>
      </c>
      <c r="B52" s="1" t="n">
        <f aca="true">RAND()</f>
        <v>0.947454671487599</v>
      </c>
      <c r="C52" s="2" t="n">
        <f aca="true">NORMINV(RAND(),$A$2,$C$2)</f>
        <v>3299.69928784852</v>
      </c>
      <c r="D52" s="2"/>
      <c r="E52" s="2" t="n">
        <f aca="false">$E$2</f>
        <v>4000</v>
      </c>
      <c r="F52" s="2" t="n">
        <f aca="false">E52-C52</f>
        <v>700.300712151479</v>
      </c>
    </row>
    <row r="53" customFormat="false" ht="12.75" hidden="false" customHeight="false" outlineLevel="0" collapsed="false">
      <c r="A53" s="0" t="n">
        <v>50</v>
      </c>
      <c r="B53" s="1" t="n">
        <f aca="true">RAND()</f>
        <v>0.74726484171736</v>
      </c>
      <c r="C53" s="2" t="n">
        <f aca="true">NORMINV(RAND(),$A$2,$C$2)</f>
        <v>3585.02208127258</v>
      </c>
      <c r="D53" s="2"/>
      <c r="E53" s="2" t="n">
        <f aca="false">$E$2</f>
        <v>4000</v>
      </c>
      <c r="F53" s="2" t="n">
        <f aca="false">E53-C53</f>
        <v>414.977918727421</v>
      </c>
    </row>
    <row r="54" customFormat="false" ht="12.75" hidden="false" customHeight="false" outlineLevel="0" collapsed="false">
      <c r="A54" s="0" t="n">
        <v>51</v>
      </c>
      <c r="B54" s="1" t="n">
        <f aca="true">RAND()</f>
        <v>0.647525130789298</v>
      </c>
      <c r="C54" s="2" t="n">
        <f aca="true">NORMINV(RAND(),$A$2,$C$2)</f>
        <v>3523.58771801477</v>
      </c>
      <c r="D54" s="2"/>
      <c r="E54" s="2" t="n">
        <f aca="false">$E$2</f>
        <v>4000</v>
      </c>
      <c r="F54" s="2" t="n">
        <f aca="false">E54-C54</f>
        <v>476.412281985229</v>
      </c>
    </row>
    <row r="55" customFormat="false" ht="12.75" hidden="false" customHeight="false" outlineLevel="0" collapsed="false">
      <c r="A55" s="0" t="n">
        <v>52</v>
      </c>
      <c r="B55" s="1" t="n">
        <f aca="true">RAND()</f>
        <v>0.937015782948464</v>
      </c>
      <c r="C55" s="2" t="n">
        <f aca="true">NORMINV(RAND(),$A$2,$C$2)</f>
        <v>3575.84663869921</v>
      </c>
      <c r="D55" s="2"/>
      <c r="E55" s="2" t="n">
        <f aca="false">$E$2</f>
        <v>4000</v>
      </c>
      <c r="F55" s="2" t="n">
        <f aca="false">E55-C55</f>
        <v>424.15336130079</v>
      </c>
    </row>
    <row r="56" customFormat="false" ht="12.75" hidden="false" customHeight="false" outlineLevel="0" collapsed="false">
      <c r="A56" s="0" t="n">
        <v>53</v>
      </c>
      <c r="B56" s="1" t="n">
        <f aca="true">RAND()</f>
        <v>0.613115120460365</v>
      </c>
      <c r="C56" s="2" t="n">
        <f aca="true">NORMINV(RAND(),$A$2,$C$2)</f>
        <v>3408.72563933636</v>
      </c>
      <c r="D56" s="2"/>
      <c r="E56" s="2" t="n">
        <f aca="false">$E$2</f>
        <v>4000</v>
      </c>
      <c r="F56" s="2" t="n">
        <f aca="false">E56-C56</f>
        <v>591.274360663636</v>
      </c>
    </row>
    <row r="57" customFormat="false" ht="12.75" hidden="false" customHeight="false" outlineLevel="0" collapsed="false">
      <c r="A57" s="0" t="n">
        <v>54</v>
      </c>
      <c r="B57" s="1" t="n">
        <f aca="true">RAND()</f>
        <v>0.63167723960529</v>
      </c>
      <c r="C57" s="2" t="n">
        <f aca="true">NORMINV(RAND(),$A$2,$C$2)</f>
        <v>3774.239697289</v>
      </c>
      <c r="D57" s="2"/>
      <c r="E57" s="2" t="n">
        <f aca="false">$E$2</f>
        <v>4000</v>
      </c>
      <c r="F57" s="2" t="n">
        <f aca="false">E57-C57</f>
        <v>225.760302710995</v>
      </c>
    </row>
    <row r="58" customFormat="false" ht="12.75" hidden="false" customHeight="false" outlineLevel="0" collapsed="false">
      <c r="A58" s="0" t="n">
        <v>55</v>
      </c>
      <c r="B58" s="1" t="n">
        <f aca="true">RAND()</f>
        <v>0.662779536355537</v>
      </c>
      <c r="C58" s="2" t="n">
        <f aca="true">NORMINV(RAND(),$A$2,$C$2)</f>
        <v>3484.46624538151</v>
      </c>
      <c r="D58" s="2"/>
      <c r="E58" s="2" t="n">
        <f aca="false">$E$2</f>
        <v>4000</v>
      </c>
      <c r="F58" s="2" t="n">
        <f aca="false">E58-C58</f>
        <v>515.533754618492</v>
      </c>
    </row>
    <row r="59" customFormat="false" ht="12.75" hidden="false" customHeight="false" outlineLevel="0" collapsed="false">
      <c r="A59" s="0" t="n">
        <v>56</v>
      </c>
      <c r="B59" s="1" t="n">
        <f aca="true">RAND()</f>
        <v>0.845377404254303</v>
      </c>
      <c r="C59" s="2" t="n">
        <f aca="true">NORMINV(RAND(),$A$2,$C$2)</f>
        <v>3438.5481732446</v>
      </c>
      <c r="D59" s="2"/>
      <c r="E59" s="2" t="n">
        <f aca="false">$E$2</f>
        <v>4000</v>
      </c>
      <c r="F59" s="2" t="n">
        <f aca="false">E59-C59</f>
        <v>561.4518267554</v>
      </c>
    </row>
    <row r="60" customFormat="false" ht="12.75" hidden="false" customHeight="false" outlineLevel="0" collapsed="false">
      <c r="A60" s="0" t="n">
        <v>57</v>
      </c>
      <c r="B60" s="1" t="n">
        <f aca="true">RAND()</f>
        <v>0.890426106674807</v>
      </c>
      <c r="C60" s="2" t="n">
        <f aca="true">NORMINV(RAND(),$A$2,$C$2)</f>
        <v>3408.70007882136</v>
      </c>
      <c r="D60" s="2"/>
      <c r="E60" s="2" t="n">
        <f aca="false">$E$2</f>
        <v>4000</v>
      </c>
      <c r="F60" s="2" t="n">
        <f aca="false">E60-C60</f>
        <v>591.29992117864</v>
      </c>
    </row>
    <row r="61" customFormat="false" ht="12.75" hidden="false" customHeight="false" outlineLevel="0" collapsed="false">
      <c r="A61" s="0" t="n">
        <v>58</v>
      </c>
      <c r="B61" s="1" t="n">
        <f aca="true">RAND()</f>
        <v>0.780426730695164</v>
      </c>
      <c r="C61" s="2" t="n">
        <f aca="true">NORMINV(RAND(),$A$2,$C$2)</f>
        <v>3278.72690599464</v>
      </c>
      <c r="D61" s="2"/>
      <c r="E61" s="2" t="n">
        <f aca="false">$E$2</f>
        <v>4000</v>
      </c>
      <c r="F61" s="2" t="n">
        <f aca="false">E61-C61</f>
        <v>721.273094005358</v>
      </c>
    </row>
    <row r="62" customFormat="false" ht="12.75" hidden="false" customHeight="false" outlineLevel="0" collapsed="false">
      <c r="A62" s="0" t="n">
        <v>59</v>
      </c>
      <c r="B62" s="1" t="n">
        <f aca="true">RAND()</f>
        <v>0.613572672638187</v>
      </c>
      <c r="C62" s="2" t="n">
        <f aca="true">NORMINV(RAND(),$A$2,$C$2)</f>
        <v>3366.42369909858</v>
      </c>
      <c r="D62" s="2"/>
      <c r="E62" s="2" t="n">
        <f aca="false">$E$2</f>
        <v>4000</v>
      </c>
      <c r="F62" s="2" t="n">
        <f aca="false">E62-C62</f>
        <v>633.576300901424</v>
      </c>
    </row>
    <row r="63" customFormat="false" ht="12.75" hidden="false" customHeight="false" outlineLevel="0" collapsed="false">
      <c r="A63" s="0" t="n">
        <v>60</v>
      </c>
      <c r="B63" s="1" t="n">
        <f aca="true">RAND()</f>
        <v>0.451030998175553</v>
      </c>
      <c r="C63" s="2" t="n">
        <f aca="true">NORMINV(RAND(),$A$2,$C$2)</f>
        <v>3789.16375147227</v>
      </c>
      <c r="D63" s="2"/>
      <c r="E63" s="2" t="n">
        <f aca="false">$E$2</f>
        <v>4000</v>
      </c>
      <c r="F63" s="2" t="n">
        <f aca="false">E63-C63</f>
        <v>210.836248527728</v>
      </c>
    </row>
    <row r="64" customFormat="false" ht="12.75" hidden="false" customHeight="false" outlineLevel="0" collapsed="false">
      <c r="A64" s="0" t="n">
        <v>61</v>
      </c>
      <c r="B64" s="1" t="n">
        <f aca="true">RAND()</f>
        <v>0.137685464360766</v>
      </c>
      <c r="C64" s="2" t="n">
        <f aca="true">NORMINV(RAND(),$A$2,$C$2)</f>
        <v>3182.83251635984</v>
      </c>
      <c r="D64" s="2"/>
      <c r="E64" s="2" t="n">
        <f aca="false">$E$2</f>
        <v>4000</v>
      </c>
      <c r="F64" s="2" t="n">
        <f aca="false">E64-C64</f>
        <v>817.167483640165</v>
      </c>
    </row>
    <row r="65" customFormat="false" ht="12.75" hidden="false" customHeight="false" outlineLevel="0" collapsed="false">
      <c r="A65" s="0" t="n">
        <v>62</v>
      </c>
      <c r="B65" s="1" t="n">
        <f aca="true">RAND()</f>
        <v>0.131159337434364</v>
      </c>
      <c r="C65" s="2" t="n">
        <f aca="true">NORMINV(RAND(),$A$2,$C$2)</f>
        <v>3514.63066720268</v>
      </c>
      <c r="D65" s="2"/>
      <c r="E65" s="2" t="n">
        <f aca="false">$E$2</f>
        <v>4000</v>
      </c>
      <c r="F65" s="2" t="n">
        <f aca="false">E65-C65</f>
        <v>485.369332797321</v>
      </c>
    </row>
    <row r="66" customFormat="false" ht="12.75" hidden="false" customHeight="false" outlineLevel="0" collapsed="false">
      <c r="A66" s="0" t="n">
        <v>63</v>
      </c>
      <c r="B66" s="1" t="n">
        <f aca="true">RAND()</f>
        <v>0.31171918409868</v>
      </c>
      <c r="C66" s="2" t="n">
        <f aca="true">NORMINV(RAND(),$A$2,$C$2)</f>
        <v>3285.81497005063</v>
      </c>
      <c r="D66" s="2"/>
      <c r="E66" s="2" t="n">
        <f aca="false">$E$2</f>
        <v>4000</v>
      </c>
      <c r="F66" s="2" t="n">
        <f aca="false">E66-C66</f>
        <v>714.18502994937</v>
      </c>
    </row>
    <row r="67" customFormat="false" ht="12.75" hidden="false" customHeight="false" outlineLevel="0" collapsed="false">
      <c r="A67" s="0" t="n">
        <v>64</v>
      </c>
      <c r="B67" s="1" t="n">
        <f aca="true">RAND()</f>
        <v>0.797808094889714</v>
      </c>
      <c r="C67" s="2" t="n">
        <f aca="true">NORMINV(RAND(),$A$2,$C$2)</f>
        <v>3364.8826648186</v>
      </c>
      <c r="D67" s="2"/>
      <c r="E67" s="2" t="n">
        <f aca="false">$E$2</f>
        <v>4000</v>
      </c>
      <c r="F67" s="2" t="n">
        <f aca="false">E67-C67</f>
        <v>635.117335181404</v>
      </c>
    </row>
    <row r="68" customFormat="false" ht="12.75" hidden="false" customHeight="false" outlineLevel="0" collapsed="false">
      <c r="A68" s="0" t="n">
        <v>65</v>
      </c>
      <c r="B68" s="1" t="n">
        <f aca="true">RAND()</f>
        <v>0.688937005620051</v>
      </c>
      <c r="C68" s="2" t="n">
        <f aca="true">NORMINV(RAND(),$A$2,$C$2)</f>
        <v>3600.68282491558</v>
      </c>
      <c r="D68" s="2"/>
      <c r="E68" s="2" t="n">
        <f aca="false">$E$2</f>
        <v>4000</v>
      </c>
      <c r="F68" s="2" t="n">
        <f aca="false">E68-C68</f>
        <v>399.31717508442</v>
      </c>
    </row>
    <row r="69" customFormat="false" ht="12.75" hidden="false" customHeight="false" outlineLevel="0" collapsed="false">
      <c r="A69" s="0" t="n">
        <v>66</v>
      </c>
      <c r="B69" s="1" t="n">
        <f aca="true">RAND()</f>
        <v>0.624734297015051</v>
      </c>
      <c r="C69" s="2" t="n">
        <f aca="true">NORMINV(RAND(),$A$2,$C$2)</f>
        <v>3668.47768487709</v>
      </c>
      <c r="D69" s="2"/>
      <c r="E69" s="2" t="n">
        <f aca="false">$E$2</f>
        <v>4000</v>
      </c>
      <c r="F69" s="2" t="n">
        <f aca="false">E69-C69</f>
        <v>331.522315122912</v>
      </c>
    </row>
    <row r="70" customFormat="false" ht="12.75" hidden="false" customHeight="false" outlineLevel="0" collapsed="false">
      <c r="A70" s="0" t="n">
        <v>67</v>
      </c>
      <c r="B70" s="1" t="n">
        <f aca="true">RAND()</f>
        <v>0.967503199199741</v>
      </c>
      <c r="C70" s="2" t="n">
        <f aca="true">NORMINV(RAND(),$A$2,$C$2)</f>
        <v>3397.30926017473</v>
      </c>
      <c r="D70" s="2"/>
      <c r="E70" s="2" t="n">
        <f aca="false">$E$2</f>
        <v>4000</v>
      </c>
      <c r="F70" s="2" t="n">
        <f aca="false">E70-C70</f>
        <v>602.690739825274</v>
      </c>
    </row>
    <row r="71" customFormat="false" ht="12.75" hidden="false" customHeight="false" outlineLevel="0" collapsed="false">
      <c r="A71" s="0" t="n">
        <v>68</v>
      </c>
      <c r="B71" s="1" t="n">
        <f aca="true">RAND()</f>
        <v>0.323590543434269</v>
      </c>
      <c r="C71" s="2" t="n">
        <f aca="true">NORMINV(RAND(),$A$2,$C$2)</f>
        <v>3711.856800896</v>
      </c>
      <c r="D71" s="2"/>
      <c r="E71" s="2" t="n">
        <f aca="false">$E$2</f>
        <v>4000</v>
      </c>
      <c r="F71" s="2" t="n">
        <f aca="false">E71-C71</f>
        <v>288.143199104003</v>
      </c>
    </row>
    <row r="72" customFormat="false" ht="12.75" hidden="false" customHeight="false" outlineLevel="0" collapsed="false">
      <c r="A72" s="0" t="n">
        <v>69</v>
      </c>
      <c r="B72" s="1" t="n">
        <f aca="true">RAND()</f>
        <v>0.328557877747537</v>
      </c>
      <c r="C72" s="2" t="n">
        <f aca="true">NORMINV(RAND(),$A$2,$C$2)</f>
        <v>3921.57245331879</v>
      </c>
      <c r="D72" s="2"/>
      <c r="E72" s="2" t="n">
        <f aca="false">$E$2</f>
        <v>4000</v>
      </c>
      <c r="F72" s="2" t="n">
        <f aca="false">E72-C72</f>
        <v>78.4275466812087</v>
      </c>
    </row>
    <row r="73" customFormat="false" ht="12.75" hidden="false" customHeight="false" outlineLevel="0" collapsed="false">
      <c r="A73" s="0" t="n">
        <v>70</v>
      </c>
      <c r="B73" s="1" t="n">
        <f aca="true">RAND()</f>
        <v>0.903583910930847</v>
      </c>
      <c r="C73" s="2" t="n">
        <f aca="true">NORMINV(RAND(),$A$2,$C$2)</f>
        <v>3686.27927096819</v>
      </c>
      <c r="D73" s="2"/>
      <c r="E73" s="2" t="n">
        <f aca="false">$E$2</f>
        <v>4000</v>
      </c>
      <c r="F73" s="2" t="n">
        <f aca="false">E73-C73</f>
        <v>313.72072903181</v>
      </c>
    </row>
    <row r="74" customFormat="false" ht="12.75" hidden="false" customHeight="false" outlineLevel="0" collapsed="false">
      <c r="A74" s="0" t="n">
        <v>71</v>
      </c>
      <c r="B74" s="1" t="n">
        <f aca="true">RAND()</f>
        <v>0.768668896926224</v>
      </c>
      <c r="C74" s="2" t="n">
        <f aca="true">NORMINV(RAND(),$A$2,$C$2)</f>
        <v>3454.04588226451</v>
      </c>
      <c r="D74" s="2"/>
      <c r="E74" s="2" t="n">
        <f aca="false">$E$2</f>
        <v>4000</v>
      </c>
      <c r="F74" s="2" t="n">
        <f aca="false">E74-C74</f>
        <v>545.954117735494</v>
      </c>
    </row>
    <row r="75" customFormat="false" ht="12.75" hidden="false" customHeight="false" outlineLevel="0" collapsed="false">
      <c r="A75" s="0" t="n">
        <v>72</v>
      </c>
      <c r="B75" s="1" t="n">
        <f aca="true">RAND()</f>
        <v>0.84967530166233</v>
      </c>
      <c r="C75" s="2" t="n">
        <f aca="true">NORMINV(RAND(),$A$2,$C$2)</f>
        <v>3460.58631885186</v>
      </c>
      <c r="D75" s="2"/>
      <c r="E75" s="2" t="n">
        <f aca="false">$E$2</f>
        <v>4000</v>
      </c>
      <c r="F75" s="2" t="n">
        <f aca="false">E75-C75</f>
        <v>539.41368114814</v>
      </c>
    </row>
    <row r="76" customFormat="false" ht="12.75" hidden="false" customHeight="false" outlineLevel="0" collapsed="false">
      <c r="A76" s="0" t="n">
        <v>73</v>
      </c>
      <c r="B76" s="1" t="n">
        <f aca="true">RAND()</f>
        <v>0.482253441403013</v>
      </c>
      <c r="C76" s="2" t="n">
        <f aca="true">NORMINV(RAND(),$A$2,$C$2)</f>
        <v>3513.7883250392</v>
      </c>
      <c r="D76" s="2"/>
      <c r="E76" s="2" t="n">
        <f aca="false">$E$2</f>
        <v>4000</v>
      </c>
      <c r="F76" s="2" t="n">
        <f aca="false">E76-C76</f>
        <v>486.211674960804</v>
      </c>
    </row>
    <row r="77" customFormat="false" ht="12.75" hidden="false" customHeight="false" outlineLevel="0" collapsed="false">
      <c r="A77" s="0" t="n">
        <v>74</v>
      </c>
      <c r="B77" s="1" t="n">
        <f aca="true">RAND()</f>
        <v>0.0861579439147915</v>
      </c>
      <c r="C77" s="2" t="n">
        <f aca="true">NORMINV(RAND(),$A$2,$C$2)</f>
        <v>3809.28700124023</v>
      </c>
      <c r="D77" s="2"/>
      <c r="E77" s="2" t="n">
        <f aca="false">$E$2</f>
        <v>4000</v>
      </c>
      <c r="F77" s="2" t="n">
        <f aca="false">E77-C77</f>
        <v>190.712998759775</v>
      </c>
    </row>
    <row r="78" customFormat="false" ht="12.75" hidden="false" customHeight="false" outlineLevel="0" collapsed="false">
      <c r="A78" s="0" t="n">
        <v>75</v>
      </c>
      <c r="B78" s="1" t="n">
        <f aca="true">RAND()</f>
        <v>0.130488439541948</v>
      </c>
      <c r="C78" s="2" t="n">
        <f aca="true">NORMINV(RAND(),$A$2,$C$2)</f>
        <v>3484.23046269041</v>
      </c>
      <c r="D78" s="2"/>
      <c r="E78" s="2" t="n">
        <f aca="false">$E$2</f>
        <v>4000</v>
      </c>
      <c r="F78" s="2" t="n">
        <f aca="false">E78-C78</f>
        <v>515.769537309594</v>
      </c>
    </row>
    <row r="79" customFormat="false" ht="12.75" hidden="false" customHeight="false" outlineLevel="0" collapsed="false">
      <c r="A79" s="0" t="n">
        <v>76</v>
      </c>
      <c r="B79" s="1" t="n">
        <f aca="true">RAND()</f>
        <v>0.838067370190837</v>
      </c>
      <c r="C79" s="2" t="n">
        <f aca="true">NORMINV(RAND(),$A$2,$C$2)</f>
        <v>3424.39164947482</v>
      </c>
      <c r="D79" s="2"/>
      <c r="E79" s="2" t="n">
        <f aca="false">$E$2</f>
        <v>4000</v>
      </c>
      <c r="F79" s="2" t="n">
        <f aca="false">E79-C79</f>
        <v>575.608350525184</v>
      </c>
    </row>
    <row r="80" customFormat="false" ht="12.75" hidden="false" customHeight="false" outlineLevel="0" collapsed="false">
      <c r="A80" s="0" t="n">
        <v>77</v>
      </c>
      <c r="B80" s="1" t="n">
        <f aca="true">RAND()</f>
        <v>0.651774070517866</v>
      </c>
      <c r="C80" s="2" t="n">
        <f aca="true">NORMINV(RAND(),$A$2,$C$2)</f>
        <v>3367.2871666568</v>
      </c>
      <c r="D80" s="2"/>
      <c r="E80" s="2" t="n">
        <f aca="false">$E$2</f>
        <v>4000</v>
      </c>
      <c r="F80" s="2" t="n">
        <f aca="false">E80-C80</f>
        <v>632.712833343204</v>
      </c>
    </row>
    <row r="81" customFormat="false" ht="12.75" hidden="false" customHeight="false" outlineLevel="0" collapsed="false">
      <c r="A81" s="0" t="n">
        <v>78</v>
      </c>
      <c r="B81" s="1" t="n">
        <f aca="true">RAND()</f>
        <v>0.606417907263675</v>
      </c>
      <c r="C81" s="2" t="n">
        <f aca="true">NORMINV(RAND(),$A$2,$C$2)</f>
        <v>3398.29816012278</v>
      </c>
      <c r="D81" s="2"/>
      <c r="E81" s="2" t="n">
        <f aca="false">$E$2</f>
        <v>4000</v>
      </c>
      <c r="F81" s="2" t="n">
        <f aca="false">E81-C81</f>
        <v>601.701839877219</v>
      </c>
    </row>
    <row r="82" customFormat="false" ht="12.75" hidden="false" customHeight="false" outlineLevel="0" collapsed="false">
      <c r="A82" s="0" t="n">
        <v>79</v>
      </c>
      <c r="B82" s="1" t="n">
        <f aca="true">RAND()</f>
        <v>0.29266550451374</v>
      </c>
      <c r="C82" s="2" t="n">
        <f aca="true">NORMINV(RAND(),$A$2,$C$2)</f>
        <v>3523.19561135052</v>
      </c>
      <c r="D82" s="2"/>
      <c r="E82" s="2" t="n">
        <f aca="false">$E$2</f>
        <v>4000</v>
      </c>
      <c r="F82" s="2" t="n">
        <f aca="false">E82-C82</f>
        <v>476.804388649479</v>
      </c>
    </row>
    <row r="83" customFormat="false" ht="12.75" hidden="false" customHeight="false" outlineLevel="0" collapsed="false">
      <c r="A83" s="0" t="n">
        <v>80</v>
      </c>
      <c r="B83" s="1" t="n">
        <f aca="true">RAND()</f>
        <v>0.0256684477840939</v>
      </c>
      <c r="C83" s="2" t="n">
        <f aca="true">NORMINV(RAND(),$A$2,$C$2)</f>
        <v>3558.4488088041</v>
      </c>
      <c r="D83" s="2"/>
      <c r="E83" s="2" t="n">
        <f aca="false">$E$2</f>
        <v>4000</v>
      </c>
      <c r="F83" s="2" t="n">
        <f aca="false">E83-C83</f>
        <v>441.551191195897</v>
      </c>
    </row>
    <row r="84" customFormat="false" ht="12.75" hidden="false" customHeight="false" outlineLevel="0" collapsed="false">
      <c r="A84" s="0" t="n">
        <v>81</v>
      </c>
      <c r="B84" s="1" t="n">
        <f aca="true">RAND()</f>
        <v>0.555962867617382</v>
      </c>
      <c r="C84" s="2" t="n">
        <f aca="true">NORMINV(RAND(),$A$2,$C$2)</f>
        <v>3655.33288510212</v>
      </c>
      <c r="D84" s="2"/>
      <c r="E84" s="2" t="n">
        <f aca="false">$E$2</f>
        <v>4000</v>
      </c>
      <c r="F84" s="2" t="n">
        <f aca="false">E84-C84</f>
        <v>344.667114897876</v>
      </c>
    </row>
    <row r="85" customFormat="false" ht="12.75" hidden="false" customHeight="false" outlineLevel="0" collapsed="false">
      <c r="A85" s="0" t="n">
        <v>82</v>
      </c>
      <c r="B85" s="1" t="n">
        <f aca="true">RAND()</f>
        <v>0.761895099381437</v>
      </c>
      <c r="C85" s="2" t="n">
        <f aca="true">NORMINV(RAND(),$A$2,$C$2)</f>
        <v>3278.89474930986</v>
      </c>
      <c r="D85" s="2"/>
      <c r="E85" s="2" t="n">
        <f aca="false">$E$2</f>
        <v>4000</v>
      </c>
      <c r="F85" s="2" t="n">
        <f aca="false">E85-C85</f>
        <v>721.105250690136</v>
      </c>
    </row>
    <row r="86" customFormat="false" ht="12.75" hidden="false" customHeight="false" outlineLevel="0" collapsed="false">
      <c r="A86" s="0" t="n">
        <v>83</v>
      </c>
      <c r="B86" s="1" t="n">
        <f aca="true">RAND()</f>
        <v>0.529435986773281</v>
      </c>
      <c r="C86" s="2" t="n">
        <f aca="true">NORMINV(RAND(),$A$2,$C$2)</f>
        <v>3546.79354120096</v>
      </c>
      <c r="D86" s="2"/>
      <c r="E86" s="2" t="n">
        <f aca="false">$E$2</f>
        <v>4000</v>
      </c>
      <c r="F86" s="2" t="n">
        <f aca="false">E86-C86</f>
        <v>453.206458799044</v>
      </c>
    </row>
    <row r="87" customFormat="false" ht="12.75" hidden="false" customHeight="false" outlineLevel="0" collapsed="false">
      <c r="A87" s="0" t="n">
        <v>84</v>
      </c>
      <c r="B87" s="1" t="n">
        <f aca="true">RAND()</f>
        <v>0.43441886767687</v>
      </c>
      <c r="C87" s="2" t="n">
        <f aca="true">NORMINV(RAND(),$A$2,$C$2)</f>
        <v>3449.21938570529</v>
      </c>
      <c r="D87" s="2"/>
      <c r="E87" s="2" t="n">
        <f aca="false">$E$2</f>
        <v>4000</v>
      </c>
      <c r="F87" s="2" t="n">
        <f aca="false">E87-C87</f>
        <v>550.780614294706</v>
      </c>
    </row>
    <row r="88" customFormat="false" ht="12.75" hidden="false" customHeight="false" outlineLevel="0" collapsed="false">
      <c r="A88" s="0" t="n">
        <v>85</v>
      </c>
      <c r="B88" s="1" t="n">
        <f aca="true">RAND()</f>
        <v>0.00350794474643842</v>
      </c>
      <c r="C88" s="2" t="n">
        <f aca="true">NORMINV(RAND(),$A$2,$C$2)</f>
        <v>3465.19097315311</v>
      </c>
      <c r="D88" s="2"/>
      <c r="E88" s="2" t="n">
        <f aca="false">$E$2</f>
        <v>4000</v>
      </c>
      <c r="F88" s="2" t="n">
        <f aca="false">E88-C88</f>
        <v>534.809026846893</v>
      </c>
    </row>
    <row r="89" customFormat="false" ht="12.75" hidden="false" customHeight="false" outlineLevel="0" collapsed="false">
      <c r="A89" s="0" t="n">
        <v>86</v>
      </c>
      <c r="B89" s="1" t="n">
        <f aca="true">RAND()</f>
        <v>0.938536963621179</v>
      </c>
      <c r="C89" s="2" t="n">
        <f aca="true">NORMINV(RAND(),$A$2,$C$2)</f>
        <v>3865.24764216411</v>
      </c>
      <c r="D89" s="2"/>
      <c r="E89" s="2" t="n">
        <f aca="false">$E$2</f>
        <v>4000</v>
      </c>
      <c r="F89" s="2" t="n">
        <f aca="false">E89-C89</f>
        <v>134.752357835891</v>
      </c>
    </row>
    <row r="90" customFormat="false" ht="12.75" hidden="false" customHeight="false" outlineLevel="0" collapsed="false">
      <c r="A90" s="0" t="n">
        <v>87</v>
      </c>
      <c r="B90" s="1" t="n">
        <f aca="true">RAND()</f>
        <v>0.991182495066815</v>
      </c>
      <c r="C90" s="2" t="n">
        <f aca="true">NORMINV(RAND(),$A$2,$C$2)</f>
        <v>3511.78117524956</v>
      </c>
      <c r="D90" s="2"/>
      <c r="E90" s="2" t="n">
        <f aca="false">$E$2</f>
        <v>4000</v>
      </c>
      <c r="F90" s="2" t="n">
        <f aca="false">E90-C90</f>
        <v>488.218824750442</v>
      </c>
    </row>
    <row r="91" customFormat="false" ht="12.75" hidden="false" customHeight="false" outlineLevel="0" collapsed="false">
      <c r="A91" s="0" t="n">
        <v>88</v>
      </c>
      <c r="B91" s="1" t="n">
        <f aca="true">RAND()</f>
        <v>0.852991020327051</v>
      </c>
      <c r="C91" s="2" t="n">
        <f aca="true">NORMINV(RAND(),$A$2,$C$2)</f>
        <v>3455.25337264025</v>
      </c>
      <c r="D91" s="2"/>
      <c r="E91" s="2" t="n">
        <f aca="false">$E$2</f>
        <v>4000</v>
      </c>
      <c r="F91" s="2" t="n">
        <f aca="false">E91-C91</f>
        <v>544.746627359747</v>
      </c>
    </row>
    <row r="92" customFormat="false" ht="12.75" hidden="false" customHeight="false" outlineLevel="0" collapsed="false">
      <c r="A92" s="0" t="n">
        <v>89</v>
      </c>
      <c r="B92" s="1" t="n">
        <f aca="true">RAND()</f>
        <v>0.293823548163792</v>
      </c>
      <c r="C92" s="2" t="n">
        <f aca="true">NORMINV(RAND(),$A$2,$C$2)</f>
        <v>3333.92309874174</v>
      </c>
      <c r="D92" s="2"/>
      <c r="E92" s="2" t="n">
        <f aca="false">$E$2</f>
        <v>4000</v>
      </c>
      <c r="F92" s="2" t="n">
        <f aca="false">E92-C92</f>
        <v>666.076901258265</v>
      </c>
    </row>
    <row r="93" customFormat="false" ht="12.75" hidden="false" customHeight="false" outlineLevel="0" collapsed="false">
      <c r="A93" s="0" t="n">
        <v>90</v>
      </c>
      <c r="B93" s="1" t="n">
        <f aca="true">RAND()</f>
        <v>0.232714827327178</v>
      </c>
      <c r="C93" s="2" t="n">
        <f aca="true">NORMINV(RAND(),$A$2,$C$2)</f>
        <v>3712.37441561595</v>
      </c>
      <c r="D93" s="2"/>
      <c r="E93" s="2" t="n">
        <f aca="false">$E$2</f>
        <v>4000</v>
      </c>
      <c r="F93" s="2" t="n">
        <f aca="false">E93-C93</f>
        <v>287.625584384049</v>
      </c>
    </row>
    <row r="94" customFormat="false" ht="12.75" hidden="false" customHeight="false" outlineLevel="0" collapsed="false">
      <c r="A94" s="0" t="n">
        <v>91</v>
      </c>
      <c r="B94" s="1" t="n">
        <f aca="true">RAND()</f>
        <v>0.96650753696923</v>
      </c>
      <c r="C94" s="2" t="n">
        <f aca="true">NORMINV(RAND(),$A$2,$C$2)</f>
        <v>3709.22055485083</v>
      </c>
      <c r="D94" s="2"/>
      <c r="E94" s="2" t="n">
        <f aca="false">$E$2</f>
        <v>4000</v>
      </c>
      <c r="F94" s="2" t="n">
        <f aca="false">E94-C94</f>
        <v>290.779445149172</v>
      </c>
    </row>
    <row r="95" customFormat="false" ht="12.75" hidden="false" customHeight="false" outlineLevel="0" collapsed="false">
      <c r="A95" s="0" t="n">
        <v>92</v>
      </c>
      <c r="B95" s="1" t="n">
        <f aca="true">RAND()</f>
        <v>0.856639838245431</v>
      </c>
      <c r="C95" s="2" t="n">
        <f aca="true">NORMINV(RAND(),$A$2,$C$2)</f>
        <v>3447.06591487922</v>
      </c>
      <c r="D95" s="2"/>
      <c r="E95" s="2" t="n">
        <f aca="false">$E$2</f>
        <v>4000</v>
      </c>
      <c r="F95" s="2" t="n">
        <f aca="false">E95-C95</f>
        <v>552.934085120779</v>
      </c>
    </row>
    <row r="96" customFormat="false" ht="12.75" hidden="false" customHeight="false" outlineLevel="0" collapsed="false">
      <c r="A96" s="0" t="n">
        <v>93</v>
      </c>
      <c r="B96" s="1" t="n">
        <f aca="true">RAND()</f>
        <v>0.227773313542427</v>
      </c>
      <c r="C96" s="2" t="n">
        <f aca="true">NORMINV(RAND(),$A$2,$C$2)</f>
        <v>3770.01874766003</v>
      </c>
      <c r="D96" s="2"/>
      <c r="E96" s="2" t="n">
        <f aca="false">$E$2</f>
        <v>4000</v>
      </c>
      <c r="F96" s="2" t="n">
        <f aca="false">E96-C96</f>
        <v>229.981252339967</v>
      </c>
    </row>
    <row r="97" customFormat="false" ht="12.75" hidden="false" customHeight="false" outlineLevel="0" collapsed="false">
      <c r="A97" s="0" t="n">
        <v>94</v>
      </c>
      <c r="B97" s="1" t="n">
        <f aca="true">RAND()</f>
        <v>0.643559136955771</v>
      </c>
      <c r="C97" s="2" t="n">
        <f aca="true">NORMINV(RAND(),$A$2,$C$2)</f>
        <v>3413.83696698086</v>
      </c>
      <c r="D97" s="2"/>
      <c r="E97" s="2" t="n">
        <f aca="false">$E$2</f>
        <v>4000</v>
      </c>
      <c r="F97" s="2" t="n">
        <f aca="false">E97-C97</f>
        <v>586.163033019141</v>
      </c>
    </row>
    <row r="98" customFormat="false" ht="12.75" hidden="false" customHeight="false" outlineLevel="0" collapsed="false">
      <c r="A98" s="0" t="n">
        <v>95</v>
      </c>
      <c r="B98" s="1" t="n">
        <f aca="true">RAND()</f>
        <v>0.402132189892114</v>
      </c>
      <c r="C98" s="2" t="n">
        <f aca="true">NORMINV(RAND(),$A$2,$C$2)</f>
        <v>3127.68184907759</v>
      </c>
      <c r="D98" s="2"/>
      <c r="E98" s="2" t="n">
        <f aca="false">$E$2</f>
        <v>4000</v>
      </c>
      <c r="F98" s="2" t="n">
        <f aca="false">E98-C98</f>
        <v>872.318150922414</v>
      </c>
    </row>
    <row r="99" customFormat="false" ht="12.75" hidden="false" customHeight="false" outlineLevel="0" collapsed="false">
      <c r="A99" s="0" t="n">
        <v>96</v>
      </c>
      <c r="B99" s="1" t="n">
        <f aca="true">RAND()</f>
        <v>0.68840099920889</v>
      </c>
      <c r="C99" s="2" t="n">
        <f aca="true">NORMINV(RAND(),$A$2,$C$2)</f>
        <v>3499.37046492713</v>
      </c>
      <c r="D99" s="2"/>
      <c r="E99" s="2" t="n">
        <f aca="false">$E$2</f>
        <v>4000</v>
      </c>
      <c r="F99" s="2" t="n">
        <f aca="false">E99-C99</f>
        <v>500.62953507287</v>
      </c>
    </row>
    <row r="100" customFormat="false" ht="12.75" hidden="false" customHeight="false" outlineLevel="0" collapsed="false">
      <c r="A100" s="0" t="n">
        <v>97</v>
      </c>
      <c r="B100" s="1" t="n">
        <f aca="true">RAND()</f>
        <v>0.919493700710879</v>
      </c>
      <c r="C100" s="2" t="n">
        <f aca="true">NORMINV(RAND(),$A$2,$C$2)</f>
        <v>3739.09008419728</v>
      </c>
      <c r="D100" s="2"/>
      <c r="E100" s="2" t="n">
        <f aca="false">$E$2</f>
        <v>4000</v>
      </c>
      <c r="F100" s="2" t="n">
        <f aca="false">E100-C100</f>
        <v>260.909915802719</v>
      </c>
    </row>
    <row r="101" customFormat="false" ht="12.75" hidden="false" customHeight="false" outlineLevel="0" collapsed="false">
      <c r="A101" s="0" t="n">
        <v>98</v>
      </c>
      <c r="B101" s="1" t="n">
        <f aca="true">RAND()</f>
        <v>0.065785545296782</v>
      </c>
      <c r="C101" s="2" t="n">
        <f aca="true">NORMINV(RAND(),$A$2,$C$2)</f>
        <v>3383.05012350469</v>
      </c>
      <c r="D101" s="2"/>
      <c r="E101" s="2" t="n">
        <f aca="false">$E$2</f>
        <v>4000</v>
      </c>
      <c r="F101" s="2" t="n">
        <f aca="false">E101-C101</f>
        <v>616.949876495308</v>
      </c>
    </row>
    <row r="102" customFormat="false" ht="12.75" hidden="false" customHeight="false" outlineLevel="0" collapsed="false">
      <c r="A102" s="0" t="n">
        <v>99</v>
      </c>
      <c r="B102" s="1" t="n">
        <f aca="true">RAND()</f>
        <v>0.42322845600341</v>
      </c>
      <c r="C102" s="2" t="n">
        <f aca="true">NORMINV(RAND(),$A$2,$C$2)</f>
        <v>3452.98874695461</v>
      </c>
      <c r="D102" s="2"/>
      <c r="E102" s="2" t="n">
        <f aca="false">$E$2</f>
        <v>4000</v>
      </c>
      <c r="F102" s="2" t="n">
        <f aca="false">E102-C102</f>
        <v>547.011253045388</v>
      </c>
    </row>
    <row r="103" customFormat="false" ht="12.75" hidden="false" customHeight="false" outlineLevel="0" collapsed="false">
      <c r="A103" s="0" t="n">
        <v>100</v>
      </c>
      <c r="B103" s="1" t="n">
        <f aca="true">RAND()</f>
        <v>0.850064002446075</v>
      </c>
      <c r="C103" s="2" t="n">
        <f aca="true">NORMINV(RAND(),$A$2,$C$2)</f>
        <v>3332.01626063698</v>
      </c>
      <c r="D103" s="2"/>
      <c r="E103" s="2" t="n">
        <f aca="false">$E$2</f>
        <v>4000</v>
      </c>
      <c r="F103" s="2" t="n">
        <f aca="false">E103-C103</f>
        <v>667.983739363017</v>
      </c>
    </row>
    <row r="104" customFormat="false" ht="12.75" hidden="false" customHeight="false" outlineLevel="0" collapsed="false">
      <c r="A104" s="0" t="n">
        <v>101</v>
      </c>
      <c r="B104" s="1" t="n">
        <f aca="true">RAND()</f>
        <v>0.495918896988782</v>
      </c>
      <c r="C104" s="2" t="n">
        <f aca="true">NORMINV(RAND(),$A$2,$C$2)</f>
        <v>3438.19733838122</v>
      </c>
      <c r="D104" s="2"/>
      <c r="E104" s="2" t="n">
        <f aca="false">$E$2</f>
        <v>4000</v>
      </c>
      <c r="F104" s="2" t="n">
        <f aca="false">E104-C104</f>
        <v>561.802661618784</v>
      </c>
    </row>
    <row r="105" customFormat="false" ht="12.75" hidden="false" customHeight="false" outlineLevel="0" collapsed="false">
      <c r="A105" s="0" t="n">
        <v>102</v>
      </c>
      <c r="B105" s="1" t="n">
        <f aca="true">RAND()</f>
        <v>0.145025263278608</v>
      </c>
      <c r="C105" s="2" t="n">
        <f aca="true">NORMINV(RAND(),$A$2,$C$2)</f>
        <v>3543.59193706883</v>
      </c>
      <c r="D105" s="2"/>
      <c r="E105" s="2" t="n">
        <f aca="false">$E$2</f>
        <v>4000</v>
      </c>
      <c r="F105" s="2" t="n">
        <f aca="false">E105-C105</f>
        <v>456.408062931173</v>
      </c>
    </row>
    <row r="106" customFormat="false" ht="12.75" hidden="false" customHeight="false" outlineLevel="0" collapsed="false">
      <c r="A106" s="0" t="n">
        <v>103</v>
      </c>
      <c r="B106" s="1" t="n">
        <f aca="true">RAND()</f>
        <v>0.0895864930518224</v>
      </c>
      <c r="C106" s="2" t="n">
        <f aca="true">NORMINV(RAND(),$A$2,$C$2)</f>
        <v>3285.46811864545</v>
      </c>
      <c r="D106" s="2"/>
      <c r="E106" s="2" t="n">
        <f aca="false">$E$2</f>
        <v>4000</v>
      </c>
      <c r="F106" s="2" t="n">
        <f aca="false">E106-C106</f>
        <v>714.531881354549</v>
      </c>
    </row>
    <row r="107" customFormat="false" ht="12.75" hidden="false" customHeight="false" outlineLevel="0" collapsed="false">
      <c r="A107" s="0" t="n">
        <v>104</v>
      </c>
      <c r="B107" s="1" t="n">
        <f aca="true">RAND()</f>
        <v>0.07129335381336</v>
      </c>
      <c r="C107" s="2" t="n">
        <f aca="true">NORMINV(RAND(),$A$2,$C$2)</f>
        <v>3500.14694389031</v>
      </c>
      <c r="D107" s="2"/>
      <c r="E107" s="2" t="n">
        <f aca="false">$E$2</f>
        <v>4000</v>
      </c>
      <c r="F107" s="2" t="n">
        <f aca="false">E107-C107</f>
        <v>499.85305610969</v>
      </c>
    </row>
    <row r="108" customFormat="false" ht="12.75" hidden="false" customHeight="false" outlineLevel="0" collapsed="false">
      <c r="A108" s="0" t="n">
        <v>105</v>
      </c>
      <c r="B108" s="1" t="n">
        <f aca="true">RAND()</f>
        <v>0.113762851987434</v>
      </c>
      <c r="C108" s="2" t="n">
        <f aca="true">NORMINV(RAND(),$A$2,$C$2)</f>
        <v>3467.8343154653</v>
      </c>
      <c r="D108" s="2"/>
      <c r="E108" s="2" t="n">
        <f aca="false">$E$2</f>
        <v>4000</v>
      </c>
      <c r="F108" s="2" t="n">
        <f aca="false">E108-C108</f>
        <v>532.165684534704</v>
      </c>
    </row>
    <row r="109" customFormat="false" ht="12.75" hidden="false" customHeight="false" outlineLevel="0" collapsed="false">
      <c r="A109" s="0" t="n">
        <v>106</v>
      </c>
      <c r="B109" s="1" t="n">
        <f aca="true">RAND()</f>
        <v>0.0649570963570238</v>
      </c>
      <c r="C109" s="2" t="n">
        <f aca="true">NORMINV(RAND(),$A$2,$C$2)</f>
        <v>3569.53749543027</v>
      </c>
      <c r="D109" s="2"/>
      <c r="E109" s="2" t="n">
        <f aca="false">$E$2</f>
        <v>4000</v>
      </c>
      <c r="F109" s="2" t="n">
        <f aca="false">E109-C109</f>
        <v>430.462504569734</v>
      </c>
    </row>
    <row r="110" customFormat="false" ht="12.75" hidden="false" customHeight="false" outlineLevel="0" collapsed="false">
      <c r="A110" s="0" t="n">
        <v>107</v>
      </c>
      <c r="B110" s="1" t="n">
        <f aca="true">RAND()</f>
        <v>0.90726218550691</v>
      </c>
      <c r="C110" s="2" t="n">
        <f aca="true">NORMINV(RAND(),$A$2,$C$2)</f>
        <v>3280.43620240761</v>
      </c>
      <c r="D110" s="2"/>
      <c r="E110" s="2" t="n">
        <f aca="false">$E$2</f>
        <v>4000</v>
      </c>
      <c r="F110" s="2" t="n">
        <f aca="false">E110-C110</f>
        <v>719.56379759239</v>
      </c>
    </row>
    <row r="111" customFormat="false" ht="12.75" hidden="false" customHeight="false" outlineLevel="0" collapsed="false">
      <c r="A111" s="0" t="n">
        <v>108</v>
      </c>
      <c r="B111" s="1" t="n">
        <f aca="true">RAND()</f>
        <v>0.846252950629892</v>
      </c>
      <c r="C111" s="2" t="n">
        <f aca="true">NORMINV(RAND(),$A$2,$C$2)</f>
        <v>3502.22963042973</v>
      </c>
      <c r="D111" s="2"/>
      <c r="E111" s="2" t="n">
        <f aca="false">$E$2</f>
        <v>4000</v>
      </c>
      <c r="F111" s="2" t="n">
        <f aca="false">E111-C111</f>
        <v>497.770369570272</v>
      </c>
    </row>
    <row r="112" customFormat="false" ht="12.75" hidden="false" customHeight="false" outlineLevel="0" collapsed="false">
      <c r="A112" s="0" t="n">
        <v>109</v>
      </c>
      <c r="B112" s="1" t="n">
        <f aca="true">RAND()</f>
        <v>0.389482150559091</v>
      </c>
      <c r="C112" s="2" t="n">
        <f aca="true">NORMINV(RAND(),$A$2,$C$2)</f>
        <v>3618.6097476778</v>
      </c>
      <c r="D112" s="2"/>
      <c r="E112" s="2" t="n">
        <f aca="false">$E$2</f>
        <v>4000</v>
      </c>
      <c r="F112" s="2" t="n">
        <f aca="false">E112-C112</f>
        <v>381.390252322202</v>
      </c>
    </row>
    <row r="113" customFormat="false" ht="12.75" hidden="false" customHeight="false" outlineLevel="0" collapsed="false">
      <c r="A113" s="0" t="n">
        <v>110</v>
      </c>
      <c r="B113" s="1" t="n">
        <f aca="true">RAND()</f>
        <v>0.854390903816343</v>
      </c>
      <c r="C113" s="2" t="n">
        <f aca="true">NORMINV(RAND(),$A$2,$C$2)</f>
        <v>3424.46500367533</v>
      </c>
      <c r="D113" s="2"/>
      <c r="E113" s="2" t="n">
        <f aca="false">$E$2</f>
        <v>4000</v>
      </c>
      <c r="F113" s="2" t="n">
        <f aca="false">E113-C113</f>
        <v>575.53499632467</v>
      </c>
    </row>
    <row r="114" customFormat="false" ht="12.75" hidden="false" customHeight="false" outlineLevel="0" collapsed="false">
      <c r="A114" s="0" t="n">
        <v>111</v>
      </c>
      <c r="B114" s="1" t="n">
        <f aca="true">RAND()</f>
        <v>0.613394236751333</v>
      </c>
      <c r="C114" s="2" t="n">
        <f aca="true">NORMINV(RAND(),$A$2,$C$2)</f>
        <v>3390.7177939466</v>
      </c>
      <c r="D114" s="2"/>
      <c r="E114" s="2" t="n">
        <f aca="false">$E$2</f>
        <v>4000</v>
      </c>
      <c r="F114" s="2" t="n">
        <f aca="false">E114-C114</f>
        <v>609.282206053405</v>
      </c>
    </row>
    <row r="115" customFormat="false" ht="12.75" hidden="false" customHeight="false" outlineLevel="0" collapsed="false">
      <c r="A115" s="0" t="n">
        <v>112</v>
      </c>
      <c r="B115" s="1" t="n">
        <f aca="true">RAND()</f>
        <v>0.270292412080685</v>
      </c>
      <c r="C115" s="2" t="n">
        <f aca="true">NORMINV(RAND(),$A$2,$C$2)</f>
        <v>3447.22635542979</v>
      </c>
      <c r="D115" s="2"/>
      <c r="E115" s="2" t="n">
        <f aca="false">$E$2</f>
        <v>4000</v>
      </c>
      <c r="F115" s="2" t="n">
        <f aca="false">E115-C115</f>
        <v>552.773644570214</v>
      </c>
    </row>
    <row r="116" customFormat="false" ht="12.75" hidden="false" customHeight="false" outlineLevel="0" collapsed="false">
      <c r="A116" s="0" t="n">
        <v>113</v>
      </c>
      <c r="B116" s="1" t="n">
        <f aca="true">RAND()</f>
        <v>0.660135620719381</v>
      </c>
      <c r="C116" s="2" t="n">
        <f aca="true">NORMINV(RAND(),$A$2,$C$2)</f>
        <v>3315.27275068615</v>
      </c>
      <c r="D116" s="2"/>
      <c r="E116" s="2" t="n">
        <f aca="false">$E$2</f>
        <v>4000</v>
      </c>
      <c r="F116" s="2" t="n">
        <f aca="false">E116-C116</f>
        <v>684.727249313846</v>
      </c>
    </row>
    <row r="117" customFormat="false" ht="12.75" hidden="false" customHeight="false" outlineLevel="0" collapsed="false">
      <c r="A117" s="0" t="n">
        <v>114</v>
      </c>
      <c r="B117" s="1" t="n">
        <f aca="true">RAND()</f>
        <v>0.569911528438667</v>
      </c>
      <c r="C117" s="2" t="n">
        <f aca="true">NORMINV(RAND(),$A$2,$C$2)</f>
        <v>3537.03981684706</v>
      </c>
      <c r="D117" s="2"/>
      <c r="E117" s="2" t="n">
        <f aca="false">$E$2</f>
        <v>4000</v>
      </c>
      <c r="F117" s="2" t="n">
        <f aca="false">E117-C117</f>
        <v>462.96018315294</v>
      </c>
    </row>
    <row r="118" customFormat="false" ht="12.75" hidden="false" customHeight="false" outlineLevel="0" collapsed="false">
      <c r="A118" s="0" t="n">
        <v>115</v>
      </c>
      <c r="B118" s="1" t="n">
        <f aca="true">RAND()</f>
        <v>0.274705726883457</v>
      </c>
      <c r="C118" s="2" t="n">
        <f aca="true">NORMINV(RAND(),$A$2,$C$2)</f>
        <v>3503.59064092111</v>
      </c>
      <c r="D118" s="2"/>
      <c r="E118" s="2" t="n">
        <f aca="false">$E$2</f>
        <v>4000</v>
      </c>
      <c r="F118" s="2" t="n">
        <f aca="false">E118-C118</f>
        <v>496.409359078894</v>
      </c>
    </row>
    <row r="119" customFormat="false" ht="12.75" hidden="false" customHeight="false" outlineLevel="0" collapsed="false">
      <c r="A119" s="0" t="n">
        <v>116</v>
      </c>
      <c r="B119" s="1" t="n">
        <f aca="true">RAND()</f>
        <v>0.293621912294866</v>
      </c>
      <c r="C119" s="2" t="n">
        <f aca="true">NORMINV(RAND(),$A$2,$C$2)</f>
        <v>3717.74352947814</v>
      </c>
      <c r="D119" s="2"/>
      <c r="E119" s="2" t="n">
        <f aca="false">$E$2</f>
        <v>4000</v>
      </c>
      <c r="F119" s="2" t="n">
        <f aca="false">E119-C119</f>
        <v>282.25647052186</v>
      </c>
    </row>
    <row r="120" customFormat="false" ht="12.75" hidden="false" customHeight="false" outlineLevel="0" collapsed="false">
      <c r="A120" s="0" t="n">
        <v>117</v>
      </c>
      <c r="B120" s="1" t="n">
        <f aca="true">RAND()</f>
        <v>0.262627616211938</v>
      </c>
      <c r="C120" s="2" t="n">
        <f aca="true">NORMINV(RAND(),$A$2,$C$2)</f>
        <v>3541.18007087036</v>
      </c>
      <c r="D120" s="2"/>
      <c r="E120" s="2" t="n">
        <f aca="false">$E$2</f>
        <v>4000</v>
      </c>
      <c r="F120" s="2" t="n">
        <f aca="false">E120-C120</f>
        <v>458.819929129641</v>
      </c>
    </row>
    <row r="121" customFormat="false" ht="12.75" hidden="false" customHeight="false" outlineLevel="0" collapsed="false">
      <c r="A121" s="0" t="n">
        <v>118</v>
      </c>
      <c r="B121" s="1" t="n">
        <f aca="true">RAND()</f>
        <v>0.35518953465461</v>
      </c>
      <c r="C121" s="2" t="n">
        <f aca="true">NORMINV(RAND(),$A$2,$C$2)</f>
        <v>3431.64896503452</v>
      </c>
      <c r="D121" s="2"/>
      <c r="E121" s="2" t="n">
        <f aca="false">$E$2</f>
        <v>4000</v>
      </c>
      <c r="F121" s="2" t="n">
        <f aca="false">E121-C121</f>
        <v>568.351034965475</v>
      </c>
    </row>
    <row r="122" customFormat="false" ht="12.75" hidden="false" customHeight="false" outlineLevel="0" collapsed="false">
      <c r="A122" s="0" t="n">
        <v>119</v>
      </c>
      <c r="B122" s="1" t="n">
        <f aca="true">RAND()</f>
        <v>0.235845982899516</v>
      </c>
      <c r="C122" s="2" t="n">
        <f aca="true">NORMINV(RAND(),$A$2,$C$2)</f>
        <v>3584.66645775031</v>
      </c>
      <c r="D122" s="2"/>
      <c r="E122" s="2" t="n">
        <f aca="false">$E$2</f>
        <v>4000</v>
      </c>
      <c r="F122" s="2" t="n">
        <f aca="false">E122-C122</f>
        <v>415.333542249693</v>
      </c>
    </row>
    <row r="123" customFormat="false" ht="12.75" hidden="false" customHeight="false" outlineLevel="0" collapsed="false">
      <c r="A123" s="0" t="n">
        <v>120</v>
      </c>
      <c r="B123" s="1" t="n">
        <f aca="true">RAND()</f>
        <v>0.450335738807123</v>
      </c>
      <c r="C123" s="2" t="n">
        <f aca="true">NORMINV(RAND(),$A$2,$C$2)</f>
        <v>3632.73233790275</v>
      </c>
      <c r="D123" s="2"/>
      <c r="E123" s="2" t="n">
        <f aca="false">$E$2</f>
        <v>4000</v>
      </c>
      <c r="F123" s="2" t="n">
        <f aca="false">E123-C123</f>
        <v>367.267662097254</v>
      </c>
    </row>
    <row r="124" customFormat="false" ht="12.75" hidden="false" customHeight="false" outlineLevel="0" collapsed="false">
      <c r="A124" s="0" t="n">
        <v>121</v>
      </c>
      <c r="B124" s="1" t="n">
        <f aca="true">RAND()</f>
        <v>0.505586857867657</v>
      </c>
      <c r="C124" s="2" t="n">
        <f aca="true">NORMINV(RAND(),$A$2,$C$2)</f>
        <v>3663.22977321507</v>
      </c>
      <c r="D124" s="2"/>
      <c r="E124" s="2" t="n">
        <f aca="false">$E$2</f>
        <v>4000</v>
      </c>
      <c r="F124" s="2" t="n">
        <f aca="false">E124-C124</f>
        <v>336.770226784929</v>
      </c>
    </row>
    <row r="125" customFormat="false" ht="12.75" hidden="false" customHeight="false" outlineLevel="0" collapsed="false">
      <c r="A125" s="0" t="n">
        <v>122</v>
      </c>
      <c r="B125" s="1" t="n">
        <f aca="true">RAND()</f>
        <v>0.748160472688523</v>
      </c>
      <c r="C125" s="2" t="n">
        <f aca="true">NORMINV(RAND(),$A$2,$C$2)</f>
        <v>3497.71163373202</v>
      </c>
      <c r="D125" s="2"/>
      <c r="E125" s="2" t="n">
        <f aca="false">$E$2</f>
        <v>4000</v>
      </c>
      <c r="F125" s="2" t="n">
        <f aca="false">E125-C125</f>
        <v>502.288366267984</v>
      </c>
    </row>
    <row r="126" customFormat="false" ht="12.75" hidden="false" customHeight="false" outlineLevel="0" collapsed="false">
      <c r="A126" s="0" t="n">
        <v>123</v>
      </c>
      <c r="B126" s="1" t="n">
        <f aca="true">RAND()</f>
        <v>0.318817389447718</v>
      </c>
      <c r="C126" s="2" t="n">
        <f aca="true">NORMINV(RAND(),$A$2,$C$2)</f>
        <v>3489.3242786685</v>
      </c>
      <c r="D126" s="2"/>
      <c r="E126" s="2" t="n">
        <f aca="false">$E$2</f>
        <v>4000</v>
      </c>
      <c r="F126" s="2" t="n">
        <f aca="false">E126-C126</f>
        <v>510.6757213315</v>
      </c>
    </row>
    <row r="127" customFormat="false" ht="12.75" hidden="false" customHeight="false" outlineLevel="0" collapsed="false">
      <c r="A127" s="0" t="n">
        <v>124</v>
      </c>
      <c r="B127" s="1" t="n">
        <f aca="true">RAND()</f>
        <v>0.865804830176751</v>
      </c>
      <c r="C127" s="2" t="n">
        <f aca="true">NORMINV(RAND(),$A$2,$C$2)</f>
        <v>3595.1288223908</v>
      </c>
      <c r="D127" s="2"/>
      <c r="E127" s="2" t="n">
        <f aca="false">$E$2</f>
        <v>4000</v>
      </c>
      <c r="F127" s="2" t="n">
        <f aca="false">E127-C127</f>
        <v>404.871177609201</v>
      </c>
    </row>
    <row r="128" customFormat="false" ht="12.75" hidden="false" customHeight="false" outlineLevel="0" collapsed="false">
      <c r="A128" s="0" t="n">
        <v>125</v>
      </c>
      <c r="B128" s="1" t="n">
        <f aca="true">RAND()</f>
        <v>0.126249009032207</v>
      </c>
      <c r="C128" s="2" t="n">
        <f aca="true">NORMINV(RAND(),$A$2,$C$2)</f>
        <v>3647.61366788279</v>
      </c>
      <c r="D128" s="2"/>
      <c r="E128" s="2" t="n">
        <f aca="false">$E$2</f>
        <v>4000</v>
      </c>
      <c r="F128" s="2" t="n">
        <f aca="false">E128-C128</f>
        <v>352.386332117207</v>
      </c>
    </row>
    <row r="129" customFormat="false" ht="12.75" hidden="false" customHeight="false" outlineLevel="0" collapsed="false">
      <c r="A129" s="0" t="n">
        <v>126</v>
      </c>
      <c r="B129" s="1" t="n">
        <f aca="true">RAND()</f>
        <v>0.715942001593618</v>
      </c>
      <c r="C129" s="2" t="n">
        <f aca="true">NORMINV(RAND(),$A$2,$C$2)</f>
        <v>3295.91902828054</v>
      </c>
      <c r="D129" s="2"/>
      <c r="E129" s="2" t="n">
        <f aca="false">$E$2</f>
        <v>4000</v>
      </c>
      <c r="F129" s="2" t="n">
        <f aca="false">E129-C129</f>
        <v>704.080971719458</v>
      </c>
    </row>
    <row r="130" customFormat="false" ht="12.75" hidden="false" customHeight="false" outlineLevel="0" collapsed="false">
      <c r="A130" s="0" t="n">
        <v>127</v>
      </c>
      <c r="B130" s="1" t="n">
        <f aca="true">RAND()</f>
        <v>0.866242760652264</v>
      </c>
      <c r="C130" s="2" t="n">
        <f aca="true">NORMINV(RAND(),$A$2,$C$2)</f>
        <v>3390.76325446283</v>
      </c>
      <c r="D130" s="2"/>
      <c r="E130" s="2" t="n">
        <f aca="false">$E$2</f>
        <v>4000</v>
      </c>
      <c r="F130" s="2" t="n">
        <f aca="false">E130-C130</f>
        <v>609.236745537173</v>
      </c>
    </row>
    <row r="131" customFormat="false" ht="12.75" hidden="false" customHeight="false" outlineLevel="0" collapsed="false">
      <c r="A131" s="0" t="n">
        <v>128</v>
      </c>
      <c r="B131" s="1" t="n">
        <f aca="true">RAND()</f>
        <v>0.657986056994345</v>
      </c>
      <c r="C131" s="2" t="n">
        <f aca="true">NORMINV(RAND(),$A$2,$C$2)</f>
        <v>3493.06147299992</v>
      </c>
      <c r="D131" s="2"/>
      <c r="E131" s="2" t="n">
        <f aca="false">$E$2</f>
        <v>4000</v>
      </c>
      <c r="F131" s="2" t="n">
        <f aca="false">E131-C131</f>
        <v>506.938527000083</v>
      </c>
    </row>
    <row r="132" customFormat="false" ht="12.75" hidden="false" customHeight="false" outlineLevel="0" collapsed="false">
      <c r="A132" s="0" t="n">
        <v>129</v>
      </c>
      <c r="B132" s="1" t="n">
        <f aca="true">RAND()</f>
        <v>0.227939016621558</v>
      </c>
      <c r="C132" s="2" t="n">
        <f aca="true">NORMINV(RAND(),$A$2,$C$2)</f>
        <v>3588.09686847979</v>
      </c>
      <c r="D132" s="2"/>
      <c r="E132" s="2" t="n">
        <f aca="false">$E$2</f>
        <v>4000</v>
      </c>
      <c r="F132" s="2" t="n">
        <f aca="false">E132-C132</f>
        <v>411.903131520215</v>
      </c>
    </row>
    <row r="133" customFormat="false" ht="12.75" hidden="false" customHeight="false" outlineLevel="0" collapsed="false">
      <c r="A133" s="0" t="n">
        <v>130</v>
      </c>
      <c r="B133" s="1" t="n">
        <f aca="true">RAND()</f>
        <v>0.763441010571198</v>
      </c>
      <c r="C133" s="2" t="n">
        <f aca="true">NORMINV(RAND(),$A$2,$C$2)</f>
        <v>3373.20168523374</v>
      </c>
      <c r="D133" s="2"/>
      <c r="E133" s="2" t="n">
        <f aca="false">$E$2</f>
        <v>4000</v>
      </c>
      <c r="F133" s="2" t="n">
        <f aca="false">E133-C133</f>
        <v>626.798314766264</v>
      </c>
    </row>
    <row r="134" customFormat="false" ht="12.75" hidden="false" customHeight="false" outlineLevel="0" collapsed="false">
      <c r="A134" s="0" t="n">
        <v>131</v>
      </c>
      <c r="B134" s="1" t="n">
        <f aca="true">RAND()</f>
        <v>0.368712955946118</v>
      </c>
      <c r="C134" s="2" t="n">
        <f aca="true">NORMINV(RAND(),$A$2,$C$2)</f>
        <v>3321.46176209077</v>
      </c>
      <c r="D134" s="2"/>
      <c r="E134" s="2" t="n">
        <f aca="false">$E$2</f>
        <v>4000</v>
      </c>
      <c r="F134" s="2" t="n">
        <f aca="false">E134-C134</f>
        <v>678.538237909226</v>
      </c>
    </row>
    <row r="135" customFormat="false" ht="12.75" hidden="false" customHeight="false" outlineLevel="0" collapsed="false">
      <c r="A135" s="0" t="n">
        <v>132</v>
      </c>
      <c r="B135" s="1" t="n">
        <f aca="true">RAND()</f>
        <v>0.34029398749248</v>
      </c>
      <c r="C135" s="2" t="n">
        <f aca="true">NORMINV(RAND(),$A$2,$C$2)</f>
        <v>3448.12275343727</v>
      </c>
      <c r="D135" s="2"/>
      <c r="E135" s="2" t="n">
        <f aca="false">$E$2</f>
        <v>4000</v>
      </c>
      <c r="F135" s="2" t="n">
        <f aca="false">E135-C135</f>
        <v>551.877246562734</v>
      </c>
    </row>
    <row r="136" customFormat="false" ht="12.75" hidden="false" customHeight="false" outlineLevel="0" collapsed="false">
      <c r="A136" s="0" t="n">
        <v>133</v>
      </c>
      <c r="B136" s="1" t="n">
        <f aca="true">RAND()</f>
        <v>0.659424183291775</v>
      </c>
      <c r="C136" s="2" t="n">
        <f aca="true">NORMINV(RAND(),$A$2,$C$2)</f>
        <v>3703.72097167506</v>
      </c>
      <c r="D136" s="2"/>
      <c r="E136" s="2" t="n">
        <f aca="false">$E$2</f>
        <v>4000</v>
      </c>
      <c r="F136" s="2" t="n">
        <f aca="false">E136-C136</f>
        <v>296.279028324942</v>
      </c>
    </row>
    <row r="137" customFormat="false" ht="12.75" hidden="false" customHeight="false" outlineLevel="0" collapsed="false">
      <c r="A137" s="0" t="n">
        <v>134</v>
      </c>
      <c r="B137" s="1" t="n">
        <f aca="true">RAND()</f>
        <v>0.788740067995317</v>
      </c>
      <c r="C137" s="2" t="n">
        <f aca="true">NORMINV(RAND(),$A$2,$C$2)</f>
        <v>3557.08400106803</v>
      </c>
      <c r="D137" s="2"/>
      <c r="E137" s="2" t="n">
        <f aca="false">$E$2</f>
        <v>4000</v>
      </c>
      <c r="F137" s="2" t="n">
        <f aca="false">E137-C137</f>
        <v>442.915998931971</v>
      </c>
    </row>
    <row r="138" customFormat="false" ht="12.75" hidden="false" customHeight="false" outlineLevel="0" collapsed="false">
      <c r="A138" s="0" t="n">
        <v>135</v>
      </c>
      <c r="B138" s="1" t="n">
        <f aca="true">RAND()</f>
        <v>0.749509930927526</v>
      </c>
      <c r="C138" s="2" t="n">
        <f aca="true">NORMINV(RAND(),$A$2,$C$2)</f>
        <v>3249.14096828731</v>
      </c>
      <c r="D138" s="2"/>
      <c r="E138" s="2" t="n">
        <f aca="false">$E$2</f>
        <v>4000</v>
      </c>
      <c r="F138" s="2" t="n">
        <f aca="false">E138-C138</f>
        <v>750.859031712694</v>
      </c>
    </row>
    <row r="139" customFormat="false" ht="12.75" hidden="false" customHeight="false" outlineLevel="0" collapsed="false">
      <c r="A139" s="0" t="n">
        <v>136</v>
      </c>
      <c r="B139" s="1" t="n">
        <f aca="true">RAND()</f>
        <v>0.714027232846055</v>
      </c>
      <c r="C139" s="2" t="n">
        <f aca="true">NORMINV(RAND(),$A$2,$C$2)</f>
        <v>3614.78447422595</v>
      </c>
      <c r="D139" s="2"/>
      <c r="E139" s="2" t="n">
        <f aca="false">$E$2</f>
        <v>4000</v>
      </c>
      <c r="F139" s="2" t="n">
        <f aca="false">E139-C139</f>
        <v>385.215525774054</v>
      </c>
    </row>
    <row r="140" customFormat="false" ht="12.75" hidden="false" customHeight="false" outlineLevel="0" collapsed="false">
      <c r="A140" s="0" t="n">
        <v>137</v>
      </c>
      <c r="B140" s="1" t="n">
        <f aca="true">RAND()</f>
        <v>0.109661112536869</v>
      </c>
      <c r="C140" s="2" t="n">
        <f aca="true">NORMINV(RAND(),$A$2,$C$2)</f>
        <v>3483.86393438305</v>
      </c>
      <c r="D140" s="2"/>
      <c r="E140" s="2" t="n">
        <f aca="false">$E$2</f>
        <v>4000</v>
      </c>
      <c r="F140" s="2" t="n">
        <f aca="false">E140-C140</f>
        <v>516.136065616952</v>
      </c>
    </row>
    <row r="141" customFormat="false" ht="12.75" hidden="false" customHeight="false" outlineLevel="0" collapsed="false">
      <c r="A141" s="0" t="n">
        <v>138</v>
      </c>
      <c r="B141" s="1" t="n">
        <f aca="true">RAND()</f>
        <v>0.515488978272958</v>
      </c>
      <c r="C141" s="2" t="n">
        <f aca="true">NORMINV(RAND(),$A$2,$C$2)</f>
        <v>3487.9640154226</v>
      </c>
      <c r="D141" s="2"/>
      <c r="E141" s="2" t="n">
        <f aca="false">$E$2</f>
        <v>4000</v>
      </c>
      <c r="F141" s="2" t="n">
        <f aca="false">E141-C141</f>
        <v>512.0359845774</v>
      </c>
    </row>
    <row r="142" customFormat="false" ht="12.75" hidden="false" customHeight="false" outlineLevel="0" collapsed="false">
      <c r="A142" s="0" t="n">
        <v>139</v>
      </c>
      <c r="B142" s="1" t="n">
        <f aca="true">RAND()</f>
        <v>0.336155533343179</v>
      </c>
      <c r="C142" s="2" t="n">
        <f aca="true">NORMINV(RAND(),$A$2,$C$2)</f>
        <v>3434.41669430241</v>
      </c>
      <c r="D142" s="2"/>
      <c r="E142" s="2" t="n">
        <f aca="false">$E$2</f>
        <v>4000</v>
      </c>
      <c r="F142" s="2" t="n">
        <f aca="false">E142-C142</f>
        <v>565.583305697586</v>
      </c>
    </row>
    <row r="143" customFormat="false" ht="12.75" hidden="false" customHeight="false" outlineLevel="0" collapsed="false">
      <c r="A143" s="0" t="n">
        <v>140</v>
      </c>
      <c r="B143" s="1" t="n">
        <f aca="true">RAND()</f>
        <v>0.33418174216014</v>
      </c>
      <c r="C143" s="2" t="n">
        <f aca="true">NORMINV(RAND(),$A$2,$C$2)</f>
        <v>3526.26625415478</v>
      </c>
      <c r="D143" s="2"/>
      <c r="E143" s="2" t="n">
        <f aca="false">$E$2</f>
        <v>4000</v>
      </c>
      <c r="F143" s="2" t="n">
        <f aca="false">E143-C143</f>
        <v>473.733745845225</v>
      </c>
    </row>
    <row r="144" customFormat="false" ht="12.75" hidden="false" customHeight="false" outlineLevel="0" collapsed="false">
      <c r="A144" s="0" t="n">
        <v>141</v>
      </c>
      <c r="B144" s="1" t="n">
        <f aca="true">RAND()</f>
        <v>0.135644538796213</v>
      </c>
      <c r="C144" s="2" t="n">
        <f aca="true">NORMINV(RAND(),$A$2,$C$2)</f>
        <v>3910.39557052255</v>
      </c>
      <c r="D144" s="2"/>
      <c r="E144" s="2" t="n">
        <f aca="false">$E$2</f>
        <v>4000</v>
      </c>
      <c r="F144" s="2" t="n">
        <f aca="false">E144-C144</f>
        <v>89.6044294774461</v>
      </c>
    </row>
    <row r="145" customFormat="false" ht="12.75" hidden="false" customHeight="false" outlineLevel="0" collapsed="false">
      <c r="A145" s="0" t="n">
        <v>142</v>
      </c>
      <c r="B145" s="1" t="n">
        <f aca="true">RAND()</f>
        <v>0.776583667683093</v>
      </c>
      <c r="C145" s="2" t="n">
        <f aca="true">NORMINV(RAND(),$A$2,$C$2)</f>
        <v>3119.10330256583</v>
      </c>
      <c r="D145" s="2"/>
      <c r="E145" s="2" t="n">
        <f aca="false">$E$2</f>
        <v>4000</v>
      </c>
      <c r="F145" s="2" t="n">
        <f aca="false">E145-C145</f>
        <v>880.896697434174</v>
      </c>
    </row>
    <row r="146" customFormat="false" ht="12.75" hidden="false" customHeight="false" outlineLevel="0" collapsed="false">
      <c r="A146" s="0" t="n">
        <v>143</v>
      </c>
      <c r="B146" s="1" t="n">
        <f aca="true">RAND()</f>
        <v>0.738221062391137</v>
      </c>
      <c r="C146" s="2" t="n">
        <f aca="true">NORMINV(RAND(),$A$2,$C$2)</f>
        <v>3648.07164475436</v>
      </c>
      <c r="D146" s="2"/>
      <c r="E146" s="2" t="n">
        <f aca="false">$E$2</f>
        <v>4000</v>
      </c>
      <c r="F146" s="2" t="n">
        <f aca="false">E146-C146</f>
        <v>351.92835524564</v>
      </c>
    </row>
    <row r="147" customFormat="false" ht="12.75" hidden="false" customHeight="false" outlineLevel="0" collapsed="false">
      <c r="A147" s="0" t="n">
        <v>144</v>
      </c>
      <c r="B147" s="1" t="n">
        <f aca="true">RAND()</f>
        <v>0.34056940987725</v>
      </c>
      <c r="C147" s="2" t="n">
        <f aca="true">NORMINV(RAND(),$A$2,$C$2)</f>
        <v>3351.37755973982</v>
      </c>
      <c r="D147" s="2"/>
      <c r="E147" s="2" t="n">
        <f aca="false">$E$2</f>
        <v>4000</v>
      </c>
      <c r="F147" s="2" t="n">
        <f aca="false">E147-C147</f>
        <v>648.622440260176</v>
      </c>
    </row>
    <row r="148" customFormat="false" ht="12.75" hidden="false" customHeight="false" outlineLevel="0" collapsed="false">
      <c r="A148" s="0" t="n">
        <v>145</v>
      </c>
      <c r="B148" s="1" t="n">
        <f aca="true">RAND()</f>
        <v>0.368450193945689</v>
      </c>
      <c r="C148" s="2" t="n">
        <f aca="true">NORMINV(RAND(),$A$2,$C$2)</f>
        <v>3776.96118304648</v>
      </c>
      <c r="D148" s="2"/>
      <c r="E148" s="2" t="n">
        <f aca="false">$E$2</f>
        <v>4000</v>
      </c>
      <c r="F148" s="2" t="n">
        <f aca="false">E148-C148</f>
        <v>223.038816953523</v>
      </c>
    </row>
    <row r="149" customFormat="false" ht="12.75" hidden="false" customHeight="false" outlineLevel="0" collapsed="false">
      <c r="A149" s="0" t="n">
        <v>146</v>
      </c>
      <c r="B149" s="1" t="n">
        <f aca="true">RAND()</f>
        <v>0.510447560630713</v>
      </c>
      <c r="C149" s="2" t="n">
        <f aca="true">NORMINV(RAND(),$A$2,$C$2)</f>
        <v>3508.24143915676</v>
      </c>
      <c r="D149" s="2"/>
      <c r="E149" s="2" t="n">
        <f aca="false">$E$2</f>
        <v>4000</v>
      </c>
      <c r="F149" s="2" t="n">
        <f aca="false">E149-C149</f>
        <v>491.75856084324</v>
      </c>
    </row>
    <row r="150" customFormat="false" ht="12.75" hidden="false" customHeight="false" outlineLevel="0" collapsed="false">
      <c r="A150" s="0" t="n">
        <v>147</v>
      </c>
      <c r="B150" s="1" t="n">
        <f aca="true">RAND()</f>
        <v>0.297805963583914</v>
      </c>
      <c r="C150" s="2" t="n">
        <f aca="true">NORMINV(RAND(),$A$2,$C$2)</f>
        <v>3482.14977495606</v>
      </c>
      <c r="D150" s="2"/>
      <c r="E150" s="2" t="n">
        <f aca="false">$E$2</f>
        <v>4000</v>
      </c>
      <c r="F150" s="2" t="n">
        <f aca="false">E150-C150</f>
        <v>517.850225043942</v>
      </c>
    </row>
    <row r="151" customFormat="false" ht="12.75" hidden="false" customHeight="false" outlineLevel="0" collapsed="false">
      <c r="A151" s="0" t="n">
        <v>148</v>
      </c>
      <c r="B151" s="1" t="n">
        <f aca="true">RAND()</f>
        <v>0.164068568776428</v>
      </c>
      <c r="C151" s="2" t="n">
        <f aca="true">NORMINV(RAND(),$A$2,$C$2)</f>
        <v>3647.78601669922</v>
      </c>
      <c r="D151" s="2"/>
      <c r="E151" s="2" t="n">
        <f aca="false">$E$2</f>
        <v>4000</v>
      </c>
      <c r="F151" s="2" t="n">
        <f aca="false">E151-C151</f>
        <v>352.213983300785</v>
      </c>
    </row>
    <row r="152" customFormat="false" ht="12.75" hidden="false" customHeight="false" outlineLevel="0" collapsed="false">
      <c r="A152" s="0" t="n">
        <v>149</v>
      </c>
      <c r="B152" s="1" t="n">
        <f aca="true">RAND()</f>
        <v>0.886068304926841</v>
      </c>
      <c r="C152" s="2" t="n">
        <f aca="true">NORMINV(RAND(),$A$2,$C$2)</f>
        <v>3522.89476131848</v>
      </c>
      <c r="D152" s="2"/>
      <c r="E152" s="2" t="n">
        <f aca="false">$E$2</f>
        <v>4000</v>
      </c>
      <c r="F152" s="2" t="n">
        <f aca="false">E152-C152</f>
        <v>477.105238681522</v>
      </c>
    </row>
    <row r="153" customFormat="false" ht="12.75" hidden="false" customHeight="false" outlineLevel="0" collapsed="false">
      <c r="A153" s="0" t="n">
        <v>150</v>
      </c>
      <c r="B153" s="1" t="n">
        <f aca="true">RAND()</f>
        <v>0.0625481391826655</v>
      </c>
      <c r="C153" s="2" t="n">
        <f aca="true">NORMINV(RAND(),$A$2,$C$2)</f>
        <v>3533.808954595</v>
      </c>
      <c r="D153" s="2"/>
      <c r="E153" s="2" t="n">
        <f aca="false">$E$2</f>
        <v>4000</v>
      </c>
      <c r="F153" s="2" t="n">
        <f aca="false">E153-C153</f>
        <v>466.191045405</v>
      </c>
    </row>
    <row r="154" customFormat="false" ht="12.75" hidden="false" customHeight="false" outlineLevel="0" collapsed="false">
      <c r="A154" s="0" t="n">
        <v>151</v>
      </c>
      <c r="B154" s="1" t="n">
        <f aca="true">RAND()</f>
        <v>0.774607739892595</v>
      </c>
      <c r="C154" s="2" t="n">
        <f aca="true">NORMINV(RAND(),$A$2,$C$2)</f>
        <v>3186.24755705388</v>
      </c>
      <c r="D154" s="2"/>
      <c r="E154" s="2" t="n">
        <f aca="false">$E$2</f>
        <v>4000</v>
      </c>
      <c r="F154" s="2" t="n">
        <f aca="false">E154-C154</f>
        <v>813.752442946118</v>
      </c>
    </row>
    <row r="155" customFormat="false" ht="12.75" hidden="false" customHeight="false" outlineLevel="0" collapsed="false">
      <c r="A155" s="0" t="n">
        <v>152</v>
      </c>
      <c r="B155" s="1" t="n">
        <f aca="true">RAND()</f>
        <v>0.777169800453129</v>
      </c>
      <c r="C155" s="2" t="n">
        <f aca="true">NORMINV(RAND(),$A$2,$C$2)</f>
        <v>3579.31803732546</v>
      </c>
      <c r="D155" s="2"/>
      <c r="E155" s="2" t="n">
        <f aca="false">$E$2</f>
        <v>4000</v>
      </c>
      <c r="F155" s="2" t="n">
        <f aca="false">E155-C155</f>
        <v>420.681962674538</v>
      </c>
    </row>
    <row r="156" customFormat="false" ht="12.75" hidden="false" customHeight="false" outlineLevel="0" collapsed="false">
      <c r="A156" s="0" t="n">
        <v>153</v>
      </c>
      <c r="B156" s="1" t="n">
        <f aca="true">RAND()</f>
        <v>0.177340534099614</v>
      </c>
      <c r="C156" s="2" t="n">
        <f aca="true">NORMINV(RAND(),$A$2,$C$2)</f>
        <v>3378.98741465294</v>
      </c>
      <c r="D156" s="2"/>
      <c r="E156" s="2" t="n">
        <f aca="false">$E$2</f>
        <v>4000</v>
      </c>
      <c r="F156" s="2" t="n">
        <f aca="false">E156-C156</f>
        <v>621.012585347061</v>
      </c>
    </row>
    <row r="157" customFormat="false" ht="12.75" hidden="false" customHeight="false" outlineLevel="0" collapsed="false">
      <c r="A157" s="0" t="n">
        <v>154</v>
      </c>
      <c r="B157" s="1" t="n">
        <f aca="true">RAND()</f>
        <v>0.924311404888057</v>
      </c>
      <c r="C157" s="2" t="n">
        <f aca="true">NORMINV(RAND(),$A$2,$C$2)</f>
        <v>3391.50303745792</v>
      </c>
      <c r="D157" s="2"/>
      <c r="E157" s="2" t="n">
        <f aca="false">$E$2</f>
        <v>4000</v>
      </c>
      <c r="F157" s="2" t="n">
        <f aca="false">E157-C157</f>
        <v>608.49696254208</v>
      </c>
    </row>
    <row r="158" customFormat="false" ht="12.75" hidden="false" customHeight="false" outlineLevel="0" collapsed="false">
      <c r="A158" s="0" t="n">
        <v>155</v>
      </c>
      <c r="B158" s="1" t="n">
        <f aca="true">RAND()</f>
        <v>0.234075420571777</v>
      </c>
      <c r="C158" s="2" t="n">
        <f aca="true">NORMINV(RAND(),$A$2,$C$2)</f>
        <v>3092.81708285046</v>
      </c>
      <c r="D158" s="2"/>
      <c r="E158" s="2" t="n">
        <f aca="false">$E$2</f>
        <v>4000</v>
      </c>
      <c r="F158" s="2" t="n">
        <f aca="false">E158-C158</f>
        <v>907.182917149543</v>
      </c>
    </row>
    <row r="159" customFormat="false" ht="12.75" hidden="false" customHeight="false" outlineLevel="0" collapsed="false">
      <c r="A159" s="0" t="n">
        <v>156</v>
      </c>
      <c r="B159" s="1" t="n">
        <f aca="true">RAND()</f>
        <v>0.113647231598596</v>
      </c>
      <c r="C159" s="2" t="n">
        <f aca="true">NORMINV(RAND(),$A$2,$C$2)</f>
        <v>3372.66460250491</v>
      </c>
      <c r="D159" s="2"/>
      <c r="E159" s="2" t="n">
        <f aca="false">$E$2</f>
        <v>4000</v>
      </c>
      <c r="F159" s="2" t="n">
        <f aca="false">E159-C159</f>
        <v>627.335397495095</v>
      </c>
    </row>
    <row r="160" customFormat="false" ht="12.75" hidden="false" customHeight="false" outlineLevel="0" collapsed="false">
      <c r="A160" s="0" t="n">
        <v>157</v>
      </c>
      <c r="B160" s="1" t="n">
        <f aca="true">RAND()</f>
        <v>0.374946397295567</v>
      </c>
      <c r="C160" s="2" t="n">
        <f aca="true">NORMINV(RAND(),$A$2,$C$2)</f>
        <v>3603.84647468365</v>
      </c>
      <c r="D160" s="2"/>
      <c r="E160" s="2" t="n">
        <f aca="false">$E$2</f>
        <v>4000</v>
      </c>
      <c r="F160" s="2" t="n">
        <f aca="false">E160-C160</f>
        <v>396.153525316348</v>
      </c>
    </row>
    <row r="161" customFormat="false" ht="12.75" hidden="false" customHeight="false" outlineLevel="0" collapsed="false">
      <c r="A161" s="0" t="n">
        <v>158</v>
      </c>
      <c r="B161" s="1" t="n">
        <f aca="true">RAND()</f>
        <v>0.377732009368391</v>
      </c>
      <c r="C161" s="2" t="n">
        <f aca="true">NORMINV(RAND(),$A$2,$C$2)</f>
        <v>3639.24872133786</v>
      </c>
      <c r="D161" s="2"/>
      <c r="E161" s="2" t="n">
        <f aca="false">$E$2</f>
        <v>4000</v>
      </c>
      <c r="F161" s="2" t="n">
        <f aca="false">E161-C161</f>
        <v>360.75127866214</v>
      </c>
    </row>
    <row r="162" customFormat="false" ht="12.75" hidden="false" customHeight="false" outlineLevel="0" collapsed="false">
      <c r="A162" s="0" t="n">
        <v>159</v>
      </c>
      <c r="B162" s="1" t="n">
        <f aca="true">RAND()</f>
        <v>0.19210238676591</v>
      </c>
      <c r="C162" s="2" t="n">
        <f aca="true">NORMINV(RAND(),$A$2,$C$2)</f>
        <v>3661.70253509416</v>
      </c>
      <c r="D162" s="2"/>
      <c r="E162" s="2" t="n">
        <f aca="false">$E$2</f>
        <v>4000</v>
      </c>
      <c r="F162" s="2" t="n">
        <f aca="false">E162-C162</f>
        <v>338.297464905836</v>
      </c>
    </row>
    <row r="163" customFormat="false" ht="12.75" hidden="false" customHeight="false" outlineLevel="0" collapsed="false">
      <c r="A163" s="0" t="n">
        <v>160</v>
      </c>
      <c r="B163" s="1" t="n">
        <f aca="true">RAND()</f>
        <v>0.450425148924807</v>
      </c>
      <c r="C163" s="2" t="n">
        <f aca="true">NORMINV(RAND(),$A$2,$C$2)</f>
        <v>3600.23006177339</v>
      </c>
      <c r="D163" s="2"/>
      <c r="E163" s="2" t="n">
        <f aca="false">$E$2</f>
        <v>4000</v>
      </c>
      <c r="F163" s="2" t="n">
        <f aca="false">E163-C163</f>
        <v>399.769938226609</v>
      </c>
    </row>
    <row r="164" customFormat="false" ht="12.75" hidden="false" customHeight="false" outlineLevel="0" collapsed="false">
      <c r="A164" s="0" t="n">
        <v>161</v>
      </c>
      <c r="B164" s="1" t="n">
        <f aca="true">RAND()</f>
        <v>0.16545576607736</v>
      </c>
      <c r="C164" s="2" t="n">
        <f aca="true">NORMINV(RAND(),$A$2,$C$2)</f>
        <v>3500.40708939228</v>
      </c>
      <c r="D164" s="2"/>
      <c r="E164" s="2" t="n">
        <f aca="false">$E$2</f>
        <v>4000</v>
      </c>
      <c r="F164" s="2" t="n">
        <f aca="false">E164-C164</f>
        <v>499.592910607719</v>
      </c>
    </row>
    <row r="165" customFormat="false" ht="12.75" hidden="false" customHeight="false" outlineLevel="0" collapsed="false">
      <c r="A165" s="0" t="n">
        <v>162</v>
      </c>
      <c r="B165" s="1" t="n">
        <f aca="true">RAND()</f>
        <v>0.344013527532101</v>
      </c>
      <c r="C165" s="2" t="n">
        <f aca="true">NORMINV(RAND(),$A$2,$C$2)</f>
        <v>3286.94972380184</v>
      </c>
      <c r="D165" s="2"/>
      <c r="E165" s="2" t="n">
        <f aca="false">$E$2</f>
        <v>4000</v>
      </c>
      <c r="F165" s="2" t="n">
        <f aca="false">E165-C165</f>
        <v>713.050276198164</v>
      </c>
    </row>
    <row r="166" customFormat="false" ht="12.75" hidden="false" customHeight="false" outlineLevel="0" collapsed="false">
      <c r="A166" s="0" t="n">
        <v>163</v>
      </c>
      <c r="B166" s="1" t="n">
        <f aca="true">RAND()</f>
        <v>0.236698289484146</v>
      </c>
      <c r="C166" s="2" t="n">
        <f aca="true">NORMINV(RAND(),$A$2,$C$2)</f>
        <v>3315.80015726127</v>
      </c>
      <c r="D166" s="2"/>
      <c r="E166" s="2" t="n">
        <f aca="false">$E$2</f>
        <v>4000</v>
      </c>
      <c r="F166" s="2" t="n">
        <f aca="false">E166-C166</f>
        <v>684.199842738727</v>
      </c>
    </row>
    <row r="167" customFormat="false" ht="12.75" hidden="false" customHeight="false" outlineLevel="0" collapsed="false">
      <c r="A167" s="0" t="n">
        <v>164</v>
      </c>
      <c r="B167" s="1" t="n">
        <f aca="true">RAND()</f>
        <v>0.994335082969711</v>
      </c>
      <c r="C167" s="2" t="n">
        <f aca="true">NORMINV(RAND(),$A$2,$C$2)</f>
        <v>3649.811346499</v>
      </c>
      <c r="D167" s="2"/>
      <c r="E167" s="2" t="n">
        <f aca="false">$E$2</f>
        <v>4000</v>
      </c>
      <c r="F167" s="2" t="n">
        <f aca="false">E167-C167</f>
        <v>350.188653501</v>
      </c>
    </row>
    <row r="168" customFormat="false" ht="12.75" hidden="false" customHeight="false" outlineLevel="0" collapsed="false">
      <c r="A168" s="0" t="n">
        <v>165</v>
      </c>
      <c r="B168" s="1" t="n">
        <f aca="true">RAND()</f>
        <v>0.525352337209077</v>
      </c>
      <c r="C168" s="2" t="n">
        <f aca="true">NORMINV(RAND(),$A$2,$C$2)</f>
        <v>3421.6333708457</v>
      </c>
      <c r="D168" s="2"/>
      <c r="E168" s="2" t="n">
        <f aca="false">$E$2</f>
        <v>4000</v>
      </c>
      <c r="F168" s="2" t="n">
        <f aca="false">E168-C168</f>
        <v>578.366629154305</v>
      </c>
    </row>
    <row r="169" customFormat="false" ht="12.75" hidden="false" customHeight="false" outlineLevel="0" collapsed="false">
      <c r="A169" s="0" t="n">
        <v>166</v>
      </c>
      <c r="B169" s="1" t="n">
        <f aca="true">RAND()</f>
        <v>0.920050141149037</v>
      </c>
      <c r="C169" s="2" t="n">
        <f aca="true">NORMINV(RAND(),$A$2,$C$2)</f>
        <v>3267.99841622516</v>
      </c>
      <c r="D169" s="2"/>
      <c r="E169" s="2" t="n">
        <f aca="false">$E$2</f>
        <v>4000</v>
      </c>
      <c r="F169" s="2" t="n">
        <f aca="false">E169-C169</f>
        <v>732.001583774841</v>
      </c>
    </row>
    <row r="170" customFormat="false" ht="12.75" hidden="false" customHeight="false" outlineLevel="0" collapsed="false">
      <c r="A170" s="0" t="n">
        <v>167</v>
      </c>
      <c r="B170" s="1" t="n">
        <f aca="true">RAND()</f>
        <v>0.595542230117804</v>
      </c>
      <c r="C170" s="2" t="n">
        <f aca="true">NORMINV(RAND(),$A$2,$C$2)</f>
        <v>3502.187072678</v>
      </c>
      <c r="D170" s="2"/>
      <c r="E170" s="2" t="n">
        <f aca="false">$E$2</f>
        <v>4000</v>
      </c>
      <c r="F170" s="2" t="n">
        <f aca="false">E170-C170</f>
        <v>497.812927321998</v>
      </c>
    </row>
    <row r="171" customFormat="false" ht="12.75" hidden="false" customHeight="false" outlineLevel="0" collapsed="false">
      <c r="A171" s="0" t="n">
        <v>168</v>
      </c>
      <c r="B171" s="1" t="n">
        <f aca="true">RAND()</f>
        <v>0.529349925066372</v>
      </c>
      <c r="C171" s="2" t="n">
        <f aca="true">NORMINV(RAND(),$A$2,$C$2)</f>
        <v>3618.85538322285</v>
      </c>
      <c r="D171" s="2"/>
      <c r="E171" s="2" t="n">
        <f aca="false">$E$2</f>
        <v>4000</v>
      </c>
      <c r="F171" s="2" t="n">
        <f aca="false">E171-C171</f>
        <v>381.14461677715</v>
      </c>
    </row>
    <row r="172" customFormat="false" ht="12.75" hidden="false" customHeight="false" outlineLevel="0" collapsed="false">
      <c r="A172" s="0" t="n">
        <v>169</v>
      </c>
      <c r="B172" s="1" t="n">
        <f aca="true">RAND()</f>
        <v>0.659668558217485</v>
      </c>
      <c r="C172" s="2" t="n">
        <f aca="true">NORMINV(RAND(),$A$2,$C$2)</f>
        <v>3114.08496860275</v>
      </c>
      <c r="D172" s="2"/>
      <c r="E172" s="2" t="n">
        <f aca="false">$E$2</f>
        <v>4000</v>
      </c>
      <c r="F172" s="2" t="n">
        <f aca="false">E172-C172</f>
        <v>885.915031397251</v>
      </c>
    </row>
    <row r="173" customFormat="false" ht="12.75" hidden="false" customHeight="false" outlineLevel="0" collapsed="false">
      <c r="A173" s="0" t="n">
        <v>170</v>
      </c>
      <c r="B173" s="1" t="n">
        <f aca="true">RAND()</f>
        <v>0.293080152136533</v>
      </c>
      <c r="C173" s="2" t="n">
        <f aca="true">NORMINV(RAND(),$A$2,$C$2)</f>
        <v>3438.65253673437</v>
      </c>
      <c r="D173" s="2"/>
      <c r="E173" s="2" t="n">
        <f aca="false">$E$2</f>
        <v>4000</v>
      </c>
      <c r="F173" s="2" t="n">
        <f aca="false">E173-C173</f>
        <v>561.34746326563</v>
      </c>
    </row>
    <row r="174" customFormat="false" ht="12.75" hidden="false" customHeight="false" outlineLevel="0" collapsed="false">
      <c r="A174" s="0" t="n">
        <v>171</v>
      </c>
      <c r="B174" s="1" t="n">
        <f aca="true">RAND()</f>
        <v>0.311811695184253</v>
      </c>
      <c r="C174" s="2" t="n">
        <f aca="true">NORMINV(RAND(),$A$2,$C$2)</f>
        <v>3489.2293839768</v>
      </c>
      <c r="D174" s="2"/>
      <c r="E174" s="2" t="n">
        <f aca="false">$E$2</f>
        <v>4000</v>
      </c>
      <c r="F174" s="2" t="n">
        <f aca="false">E174-C174</f>
        <v>510.770616023203</v>
      </c>
    </row>
    <row r="175" customFormat="false" ht="12.75" hidden="false" customHeight="false" outlineLevel="0" collapsed="false">
      <c r="A175" s="0" t="n">
        <v>172</v>
      </c>
      <c r="B175" s="1" t="n">
        <f aca="true">RAND()</f>
        <v>0.979706485843519</v>
      </c>
      <c r="C175" s="2" t="n">
        <f aca="true">NORMINV(RAND(),$A$2,$C$2)</f>
        <v>3534.94494055331</v>
      </c>
      <c r="D175" s="2"/>
      <c r="E175" s="2" t="n">
        <f aca="false">$E$2</f>
        <v>4000</v>
      </c>
      <c r="F175" s="2" t="n">
        <f aca="false">E175-C175</f>
        <v>465.055059446689</v>
      </c>
    </row>
    <row r="176" customFormat="false" ht="12.75" hidden="false" customHeight="false" outlineLevel="0" collapsed="false">
      <c r="A176" s="0" t="n">
        <v>173</v>
      </c>
      <c r="B176" s="1" t="n">
        <f aca="true">RAND()</f>
        <v>0.570336658883952</v>
      </c>
      <c r="C176" s="2" t="n">
        <f aca="true">NORMINV(RAND(),$A$2,$C$2)</f>
        <v>3461.09380375466</v>
      </c>
      <c r="D176" s="2"/>
      <c r="E176" s="2" t="n">
        <f aca="false">$E$2</f>
        <v>4000</v>
      </c>
      <c r="F176" s="2" t="n">
        <f aca="false">E176-C176</f>
        <v>538.906196245338</v>
      </c>
    </row>
    <row r="177" customFormat="false" ht="12.75" hidden="false" customHeight="false" outlineLevel="0" collapsed="false">
      <c r="A177" s="0" t="n">
        <v>174</v>
      </c>
      <c r="B177" s="1" t="n">
        <f aca="true">RAND()</f>
        <v>0.605121259816769</v>
      </c>
      <c r="C177" s="2" t="n">
        <f aca="true">NORMINV(RAND(),$A$2,$C$2)</f>
        <v>3270.20571518049</v>
      </c>
      <c r="D177" s="2"/>
      <c r="E177" s="2" t="n">
        <f aca="false">$E$2</f>
        <v>4000</v>
      </c>
      <c r="F177" s="2" t="n">
        <f aca="false">E177-C177</f>
        <v>729.794284819514</v>
      </c>
    </row>
    <row r="178" customFormat="false" ht="12.75" hidden="false" customHeight="false" outlineLevel="0" collapsed="false">
      <c r="A178" s="0" t="n">
        <v>175</v>
      </c>
      <c r="B178" s="1" t="n">
        <f aca="true">RAND()</f>
        <v>0.147433561293721</v>
      </c>
      <c r="C178" s="2" t="n">
        <f aca="true">NORMINV(RAND(),$A$2,$C$2)</f>
        <v>3478.13175106128</v>
      </c>
      <c r="D178" s="2"/>
      <c r="E178" s="2" t="n">
        <f aca="false">$E$2</f>
        <v>4000</v>
      </c>
      <c r="F178" s="2" t="n">
        <f aca="false">E178-C178</f>
        <v>521.868248938722</v>
      </c>
    </row>
    <row r="179" customFormat="false" ht="12.75" hidden="false" customHeight="false" outlineLevel="0" collapsed="false">
      <c r="A179" s="0" t="n">
        <v>176</v>
      </c>
      <c r="B179" s="1" t="n">
        <f aca="true">RAND()</f>
        <v>0.632693430254044</v>
      </c>
      <c r="C179" s="2" t="n">
        <f aca="true">NORMINV(RAND(),$A$2,$C$2)</f>
        <v>3669.99601146594</v>
      </c>
      <c r="D179" s="2"/>
      <c r="E179" s="2" t="n">
        <f aca="false">$E$2</f>
        <v>4000</v>
      </c>
      <c r="F179" s="2" t="n">
        <f aca="false">E179-C179</f>
        <v>330.003988534057</v>
      </c>
    </row>
    <row r="180" customFormat="false" ht="12.75" hidden="false" customHeight="false" outlineLevel="0" collapsed="false">
      <c r="A180" s="0" t="n">
        <v>177</v>
      </c>
      <c r="B180" s="1" t="n">
        <f aca="true">RAND()</f>
        <v>0.758164485558053</v>
      </c>
      <c r="C180" s="2" t="n">
        <f aca="true">NORMINV(RAND(),$A$2,$C$2)</f>
        <v>3695.81731019743</v>
      </c>
      <c r="D180" s="2"/>
      <c r="E180" s="2" t="n">
        <f aca="false">$E$2</f>
        <v>4000</v>
      </c>
      <c r="F180" s="2" t="n">
        <f aca="false">E180-C180</f>
        <v>304.182689802568</v>
      </c>
    </row>
    <row r="181" customFormat="false" ht="12.75" hidden="false" customHeight="false" outlineLevel="0" collapsed="false">
      <c r="A181" s="0" t="n">
        <v>178</v>
      </c>
      <c r="B181" s="1" t="n">
        <f aca="true">RAND()</f>
        <v>0.305974828502965</v>
      </c>
      <c r="C181" s="2" t="n">
        <f aca="true">NORMINV(RAND(),$A$2,$C$2)</f>
        <v>3572.58311873067</v>
      </c>
      <c r="D181" s="2"/>
      <c r="E181" s="2" t="n">
        <f aca="false">$E$2</f>
        <v>4000</v>
      </c>
      <c r="F181" s="2" t="n">
        <f aca="false">E181-C181</f>
        <v>427.41688126933</v>
      </c>
    </row>
    <row r="182" customFormat="false" ht="12.75" hidden="false" customHeight="false" outlineLevel="0" collapsed="false">
      <c r="A182" s="0" t="n">
        <v>179</v>
      </c>
      <c r="B182" s="1" t="n">
        <f aca="true">RAND()</f>
        <v>0.330342688086218</v>
      </c>
      <c r="C182" s="2" t="n">
        <f aca="true">NORMINV(RAND(),$A$2,$C$2)</f>
        <v>3299.11398994588</v>
      </c>
      <c r="D182" s="2"/>
      <c r="E182" s="2" t="n">
        <f aca="false">$E$2</f>
        <v>4000</v>
      </c>
      <c r="F182" s="2" t="n">
        <f aca="false">E182-C182</f>
        <v>700.886010054118</v>
      </c>
    </row>
    <row r="183" customFormat="false" ht="12.75" hidden="false" customHeight="false" outlineLevel="0" collapsed="false">
      <c r="A183" s="0" t="n">
        <v>180</v>
      </c>
      <c r="B183" s="1" t="n">
        <f aca="true">RAND()</f>
        <v>0.899790858382737</v>
      </c>
      <c r="C183" s="2" t="n">
        <f aca="true">NORMINV(RAND(),$A$2,$C$2)</f>
        <v>3620.07772397159</v>
      </c>
      <c r="D183" s="2"/>
      <c r="E183" s="2" t="n">
        <f aca="false">$E$2</f>
        <v>4000</v>
      </c>
      <c r="F183" s="2" t="n">
        <f aca="false">E183-C183</f>
        <v>379.922276028414</v>
      </c>
    </row>
    <row r="184" customFormat="false" ht="12.75" hidden="false" customHeight="false" outlineLevel="0" collapsed="false">
      <c r="A184" s="0" t="n">
        <v>181</v>
      </c>
      <c r="B184" s="1" t="n">
        <f aca="true">RAND()</f>
        <v>0.846401534453307</v>
      </c>
      <c r="C184" s="2" t="n">
        <f aca="true">NORMINV(RAND(),$A$2,$C$2)</f>
        <v>3339.38289280812</v>
      </c>
      <c r="D184" s="2"/>
      <c r="E184" s="2" t="n">
        <f aca="false">$E$2</f>
        <v>4000</v>
      </c>
      <c r="F184" s="2" t="n">
        <f aca="false">E184-C184</f>
        <v>660.617107191882</v>
      </c>
    </row>
    <row r="185" customFormat="false" ht="12.75" hidden="false" customHeight="false" outlineLevel="0" collapsed="false">
      <c r="A185" s="0" t="n">
        <v>182</v>
      </c>
      <c r="B185" s="1" t="n">
        <f aca="true">RAND()</f>
        <v>0.445836750296857</v>
      </c>
      <c r="C185" s="2" t="n">
        <f aca="true">NORMINV(RAND(),$A$2,$C$2)</f>
        <v>3616.87044449537</v>
      </c>
      <c r="D185" s="2"/>
      <c r="E185" s="2" t="n">
        <f aca="false">$E$2</f>
        <v>4000</v>
      </c>
      <c r="F185" s="2" t="n">
        <f aca="false">E185-C185</f>
        <v>383.129555504629</v>
      </c>
    </row>
    <row r="186" customFormat="false" ht="12.75" hidden="false" customHeight="false" outlineLevel="0" collapsed="false">
      <c r="A186" s="0" t="n">
        <v>183</v>
      </c>
      <c r="B186" s="1" t="n">
        <f aca="true">RAND()</f>
        <v>0.422887422646143</v>
      </c>
      <c r="C186" s="2" t="n">
        <f aca="true">NORMINV(RAND(),$A$2,$C$2)</f>
        <v>3363.41839713511</v>
      </c>
      <c r="D186" s="2"/>
      <c r="E186" s="2" t="n">
        <f aca="false">$E$2</f>
        <v>4000</v>
      </c>
      <c r="F186" s="2" t="n">
        <f aca="false">E186-C186</f>
        <v>636.581602864887</v>
      </c>
    </row>
    <row r="187" customFormat="false" ht="12.75" hidden="false" customHeight="false" outlineLevel="0" collapsed="false">
      <c r="A187" s="0" t="n">
        <v>184</v>
      </c>
      <c r="B187" s="1" t="n">
        <f aca="true">RAND()</f>
        <v>0.736327606996464</v>
      </c>
      <c r="C187" s="2" t="n">
        <f aca="true">NORMINV(RAND(),$A$2,$C$2)</f>
        <v>3436.60738147207</v>
      </c>
      <c r="D187" s="2"/>
      <c r="E187" s="2" t="n">
        <f aca="false">$E$2</f>
        <v>4000</v>
      </c>
      <c r="F187" s="2" t="n">
        <f aca="false">E187-C187</f>
        <v>563.392618527934</v>
      </c>
    </row>
    <row r="188" customFormat="false" ht="12.75" hidden="false" customHeight="false" outlineLevel="0" collapsed="false">
      <c r="A188" s="0" t="n">
        <v>185</v>
      </c>
      <c r="B188" s="1" t="n">
        <f aca="true">RAND()</f>
        <v>0.173280143019665</v>
      </c>
      <c r="C188" s="2" t="n">
        <f aca="true">NORMINV(RAND(),$A$2,$C$2)</f>
        <v>3724.2299004212</v>
      </c>
      <c r="D188" s="2"/>
      <c r="E188" s="2" t="n">
        <f aca="false">$E$2</f>
        <v>4000</v>
      </c>
      <c r="F188" s="2" t="n">
        <f aca="false">E188-C188</f>
        <v>275.7700995788</v>
      </c>
    </row>
    <row r="189" customFormat="false" ht="12.75" hidden="false" customHeight="false" outlineLevel="0" collapsed="false">
      <c r="A189" s="0" t="n">
        <v>186</v>
      </c>
      <c r="B189" s="1" t="n">
        <f aca="true">RAND()</f>
        <v>0.972306043302864</v>
      </c>
      <c r="C189" s="2" t="n">
        <f aca="true">NORMINV(RAND(),$A$2,$C$2)</f>
        <v>3568.92044325975</v>
      </c>
      <c r="D189" s="2"/>
      <c r="E189" s="2" t="n">
        <f aca="false">$E$2</f>
        <v>4000</v>
      </c>
      <c r="F189" s="2" t="n">
        <f aca="false">E189-C189</f>
        <v>431.079556740251</v>
      </c>
    </row>
    <row r="190" customFormat="false" ht="12.75" hidden="false" customHeight="false" outlineLevel="0" collapsed="false">
      <c r="A190" s="0" t="n">
        <v>187</v>
      </c>
      <c r="B190" s="1" t="n">
        <f aca="true">RAND()</f>
        <v>0.143477991245659</v>
      </c>
      <c r="C190" s="2" t="n">
        <f aca="true">NORMINV(RAND(),$A$2,$C$2)</f>
        <v>3629.69838594086</v>
      </c>
      <c r="D190" s="2"/>
      <c r="E190" s="2" t="n">
        <f aca="false">$E$2</f>
        <v>4000</v>
      </c>
      <c r="F190" s="2" t="n">
        <f aca="false">E190-C190</f>
        <v>370.301614059137</v>
      </c>
    </row>
    <row r="191" customFormat="false" ht="12.75" hidden="false" customHeight="false" outlineLevel="0" collapsed="false">
      <c r="A191" s="0" t="n">
        <v>188</v>
      </c>
      <c r="B191" s="1" t="n">
        <f aca="true">RAND()</f>
        <v>0.792137260750535</v>
      </c>
      <c r="C191" s="2" t="n">
        <f aca="true">NORMINV(RAND(),$A$2,$C$2)</f>
        <v>3308.12485679629</v>
      </c>
      <c r="D191" s="2"/>
      <c r="E191" s="2" t="n">
        <f aca="false">$E$2</f>
        <v>4000</v>
      </c>
      <c r="F191" s="2" t="n">
        <f aca="false">E191-C191</f>
        <v>691.875143203711</v>
      </c>
    </row>
    <row r="192" customFormat="false" ht="12.75" hidden="false" customHeight="false" outlineLevel="0" collapsed="false">
      <c r="A192" s="0" t="n">
        <v>189</v>
      </c>
      <c r="B192" s="1" t="n">
        <f aca="true">RAND()</f>
        <v>0.444217178246224</v>
      </c>
      <c r="C192" s="2" t="n">
        <f aca="true">NORMINV(RAND(),$A$2,$C$2)</f>
        <v>3407.51933897207</v>
      </c>
      <c r="D192" s="2"/>
      <c r="E192" s="2" t="n">
        <f aca="false">$E$2</f>
        <v>4000</v>
      </c>
      <c r="F192" s="2" t="n">
        <f aca="false">E192-C192</f>
        <v>592.480661027929</v>
      </c>
    </row>
    <row r="193" customFormat="false" ht="12.75" hidden="false" customHeight="false" outlineLevel="0" collapsed="false">
      <c r="A193" s="0" t="n">
        <v>190</v>
      </c>
      <c r="B193" s="1" t="n">
        <f aca="true">RAND()</f>
        <v>0.0788500773499558</v>
      </c>
      <c r="C193" s="2" t="n">
        <f aca="true">NORMINV(RAND(),$A$2,$C$2)</f>
        <v>3689.63141550679</v>
      </c>
      <c r="D193" s="2"/>
      <c r="E193" s="2" t="n">
        <f aca="false">$E$2</f>
        <v>4000</v>
      </c>
      <c r="F193" s="2" t="n">
        <f aca="false">E193-C193</f>
        <v>310.368584493207</v>
      </c>
    </row>
    <row r="194" customFormat="false" ht="12.75" hidden="false" customHeight="false" outlineLevel="0" collapsed="false">
      <c r="A194" s="0" t="n">
        <v>191</v>
      </c>
      <c r="B194" s="1" t="n">
        <f aca="true">RAND()</f>
        <v>0.23351523502259</v>
      </c>
      <c r="C194" s="2" t="n">
        <f aca="true">NORMINV(RAND(),$A$2,$C$2)</f>
        <v>3562.8382945547</v>
      </c>
      <c r="D194" s="2"/>
      <c r="E194" s="2" t="n">
        <f aca="false">$E$2</f>
        <v>4000</v>
      </c>
      <c r="F194" s="2" t="n">
        <f aca="false">E194-C194</f>
        <v>437.161705445298</v>
      </c>
    </row>
    <row r="195" customFormat="false" ht="12.75" hidden="false" customHeight="false" outlineLevel="0" collapsed="false">
      <c r="A195" s="0" t="n">
        <v>192</v>
      </c>
      <c r="B195" s="1" t="n">
        <f aca="true">RAND()</f>
        <v>0.795920881394389</v>
      </c>
      <c r="C195" s="2" t="n">
        <f aca="true">NORMINV(RAND(),$A$2,$C$2)</f>
        <v>3734.80636801897</v>
      </c>
      <c r="D195" s="2"/>
      <c r="E195" s="2" t="n">
        <f aca="false">$E$2</f>
        <v>4000</v>
      </c>
      <c r="F195" s="2" t="n">
        <f aca="false">E195-C195</f>
        <v>265.193631981033</v>
      </c>
    </row>
    <row r="196" customFormat="false" ht="12.75" hidden="false" customHeight="false" outlineLevel="0" collapsed="false">
      <c r="A196" s="0" t="n">
        <v>193</v>
      </c>
      <c r="B196" s="1" t="n">
        <f aca="true">RAND()</f>
        <v>0.083802401628685</v>
      </c>
      <c r="C196" s="2" t="n">
        <f aca="true">NORMINV(RAND(),$A$2,$C$2)</f>
        <v>3544.00431462858</v>
      </c>
      <c r="D196" s="2"/>
      <c r="E196" s="2" t="n">
        <f aca="false">$E$2</f>
        <v>4000</v>
      </c>
      <c r="F196" s="2" t="n">
        <f aca="false">E196-C196</f>
        <v>455.995685371416</v>
      </c>
    </row>
    <row r="197" customFormat="false" ht="12.75" hidden="false" customHeight="false" outlineLevel="0" collapsed="false">
      <c r="A197" s="0" t="n">
        <v>194</v>
      </c>
      <c r="B197" s="1" t="n">
        <f aca="true">RAND()</f>
        <v>0.555975541312619</v>
      </c>
      <c r="C197" s="2" t="n">
        <f aca="true">NORMINV(RAND(),$A$2,$C$2)</f>
        <v>3763.90089397949</v>
      </c>
      <c r="D197" s="2"/>
      <c r="E197" s="2" t="n">
        <f aca="false">$E$2</f>
        <v>4000</v>
      </c>
      <c r="F197" s="2" t="n">
        <f aca="false">E197-C197</f>
        <v>236.099106020507</v>
      </c>
    </row>
    <row r="198" customFormat="false" ht="12.75" hidden="false" customHeight="false" outlineLevel="0" collapsed="false">
      <c r="A198" s="0" t="n">
        <v>195</v>
      </c>
      <c r="B198" s="1" t="n">
        <f aca="true">RAND()</f>
        <v>0.914117548708913</v>
      </c>
      <c r="C198" s="2" t="n">
        <f aca="true">NORMINV(RAND(),$A$2,$C$2)</f>
        <v>3280.76169116927</v>
      </c>
      <c r="D198" s="2"/>
      <c r="E198" s="2" t="n">
        <f aca="false">$E$2</f>
        <v>4000</v>
      </c>
      <c r="F198" s="2" t="n">
        <f aca="false">E198-C198</f>
        <v>719.238308830729</v>
      </c>
    </row>
    <row r="199" customFormat="false" ht="12.75" hidden="false" customHeight="false" outlineLevel="0" collapsed="false">
      <c r="A199" s="0" t="n">
        <v>196</v>
      </c>
      <c r="B199" s="1" t="n">
        <f aca="true">RAND()</f>
        <v>0.941342942795069</v>
      </c>
      <c r="C199" s="2" t="n">
        <f aca="true">NORMINV(RAND(),$A$2,$C$2)</f>
        <v>3674.35259226476</v>
      </c>
      <c r="D199" s="2"/>
      <c r="E199" s="2" t="n">
        <f aca="false">$E$2</f>
        <v>4000</v>
      </c>
      <c r="F199" s="2" t="n">
        <f aca="false">E199-C199</f>
        <v>325.64740773524</v>
      </c>
    </row>
    <row r="200" customFormat="false" ht="12.75" hidden="false" customHeight="false" outlineLevel="0" collapsed="false">
      <c r="A200" s="0" t="n">
        <v>197</v>
      </c>
      <c r="B200" s="1" t="n">
        <f aca="true">RAND()</f>
        <v>0.0918672378885161</v>
      </c>
      <c r="C200" s="2" t="n">
        <f aca="true">NORMINV(RAND(),$A$2,$C$2)</f>
        <v>3628.86348974993</v>
      </c>
      <c r="D200" s="2"/>
      <c r="E200" s="2" t="n">
        <f aca="false">$E$2</f>
        <v>4000</v>
      </c>
      <c r="F200" s="2" t="n">
        <f aca="false">E200-C200</f>
        <v>371.136510250065</v>
      </c>
    </row>
    <row r="201" customFormat="false" ht="12.75" hidden="false" customHeight="false" outlineLevel="0" collapsed="false">
      <c r="A201" s="0" t="n">
        <v>198</v>
      </c>
      <c r="B201" s="1" t="n">
        <f aca="true">RAND()</f>
        <v>0.436075794084903</v>
      </c>
      <c r="C201" s="2" t="n">
        <f aca="true">NORMINV(RAND(),$A$2,$C$2)</f>
        <v>3567.42285607705</v>
      </c>
      <c r="D201" s="2"/>
      <c r="E201" s="2" t="n">
        <f aca="false">$E$2</f>
        <v>4000</v>
      </c>
      <c r="F201" s="2" t="n">
        <f aca="false">E201-C201</f>
        <v>432.577143922948</v>
      </c>
    </row>
    <row r="202" customFormat="false" ht="12.75" hidden="false" customHeight="false" outlineLevel="0" collapsed="false">
      <c r="A202" s="0" t="n">
        <v>199</v>
      </c>
      <c r="B202" s="1" t="n">
        <f aca="true">RAND()</f>
        <v>0.439370178622804</v>
      </c>
      <c r="C202" s="2" t="n">
        <f aca="true">NORMINV(RAND(),$A$2,$C$2)</f>
        <v>3244.30025879683</v>
      </c>
      <c r="D202" s="2"/>
      <c r="E202" s="2" t="n">
        <f aca="false">$E$2</f>
        <v>4000</v>
      </c>
      <c r="F202" s="2" t="n">
        <f aca="false">E202-C202</f>
        <v>755.699741203171</v>
      </c>
    </row>
    <row r="203" customFormat="false" ht="12.75" hidden="false" customHeight="false" outlineLevel="0" collapsed="false">
      <c r="A203" s="0" t="n">
        <v>200</v>
      </c>
      <c r="B203" s="1" t="n">
        <f aca="true">RAND()</f>
        <v>0.276640858366967</v>
      </c>
      <c r="C203" s="2" t="n">
        <f aca="true">NORMINV(RAND(),$A$2,$C$2)</f>
        <v>3423.14134042084</v>
      </c>
      <c r="D203" s="2"/>
      <c r="E203" s="2" t="n">
        <f aca="false">$E$2</f>
        <v>4000</v>
      </c>
      <c r="F203" s="2" t="n">
        <f aca="false">E203-C203</f>
        <v>576.858659579159</v>
      </c>
    </row>
    <row r="204" customFormat="false" ht="12.75" hidden="false" customHeight="false" outlineLevel="0" collapsed="false">
      <c r="A204" s="0" t="n">
        <v>201</v>
      </c>
      <c r="B204" s="1" t="n">
        <f aca="true">RAND()</f>
        <v>0.681822260590208</v>
      </c>
      <c r="C204" s="2" t="n">
        <f aca="true">NORMINV(RAND(),$A$2,$C$2)</f>
        <v>3535.57666347016</v>
      </c>
      <c r="D204" s="2"/>
      <c r="E204" s="2" t="n">
        <f aca="false">$E$2</f>
        <v>4000</v>
      </c>
      <c r="F204" s="2" t="n">
        <f aca="false">E204-C204</f>
        <v>464.423336529843</v>
      </c>
    </row>
    <row r="205" customFormat="false" ht="12.75" hidden="false" customHeight="false" outlineLevel="0" collapsed="false">
      <c r="A205" s="0" t="n">
        <v>202</v>
      </c>
      <c r="B205" s="1" t="n">
        <f aca="true">RAND()</f>
        <v>0.239563968369002</v>
      </c>
      <c r="C205" s="2" t="n">
        <f aca="true">NORMINV(RAND(),$A$2,$C$2)</f>
        <v>3486.33156715876</v>
      </c>
      <c r="D205" s="2"/>
      <c r="E205" s="2" t="n">
        <f aca="false">$E$2</f>
        <v>4000</v>
      </c>
      <c r="F205" s="2" t="n">
        <f aca="false">E205-C205</f>
        <v>513.668432841243</v>
      </c>
    </row>
    <row r="206" customFormat="false" ht="12.75" hidden="false" customHeight="false" outlineLevel="0" collapsed="false">
      <c r="A206" s="0" t="n">
        <v>203</v>
      </c>
      <c r="B206" s="1" t="n">
        <f aca="true">RAND()</f>
        <v>0.518826508022555</v>
      </c>
      <c r="C206" s="2" t="n">
        <f aca="true">NORMINV(RAND(),$A$2,$C$2)</f>
        <v>3246.79223816058</v>
      </c>
      <c r="D206" s="2"/>
      <c r="E206" s="2" t="n">
        <f aca="false">$E$2</f>
        <v>4000</v>
      </c>
      <c r="F206" s="2" t="n">
        <f aca="false">E206-C206</f>
        <v>753.207761839422</v>
      </c>
    </row>
    <row r="207" customFormat="false" ht="12.75" hidden="false" customHeight="false" outlineLevel="0" collapsed="false">
      <c r="A207" s="0" t="n">
        <v>204</v>
      </c>
      <c r="B207" s="1" t="n">
        <f aca="true">RAND()</f>
        <v>0.711294124398147</v>
      </c>
      <c r="C207" s="2" t="n">
        <f aca="true">NORMINV(RAND(),$A$2,$C$2)</f>
        <v>3692.69069211898</v>
      </c>
      <c r="D207" s="2"/>
      <c r="E207" s="2" t="n">
        <f aca="false">$E$2</f>
        <v>4000</v>
      </c>
      <c r="F207" s="2" t="n">
        <f aca="false">E207-C207</f>
        <v>307.309307881018</v>
      </c>
    </row>
    <row r="208" customFormat="false" ht="12.75" hidden="false" customHeight="false" outlineLevel="0" collapsed="false">
      <c r="A208" s="0" t="n">
        <v>205</v>
      </c>
      <c r="B208" s="1" t="n">
        <f aca="true">RAND()</f>
        <v>0.244703027933396</v>
      </c>
      <c r="C208" s="2" t="n">
        <f aca="true">NORMINV(RAND(),$A$2,$C$2)</f>
        <v>3613.91484836385</v>
      </c>
      <c r="D208" s="2"/>
      <c r="E208" s="2" t="n">
        <f aca="false">$E$2</f>
        <v>4000</v>
      </c>
      <c r="F208" s="2" t="n">
        <f aca="false">E208-C208</f>
        <v>386.085151636151</v>
      </c>
    </row>
    <row r="209" customFormat="false" ht="12.75" hidden="false" customHeight="false" outlineLevel="0" collapsed="false">
      <c r="A209" s="0" t="n">
        <v>206</v>
      </c>
      <c r="B209" s="1" t="n">
        <f aca="true">RAND()</f>
        <v>0.855715557863111</v>
      </c>
      <c r="C209" s="2" t="n">
        <f aca="true">NORMINV(RAND(),$A$2,$C$2)</f>
        <v>3466.04625935226</v>
      </c>
      <c r="D209" s="2"/>
      <c r="E209" s="2" t="n">
        <f aca="false">$E$2</f>
        <v>4000</v>
      </c>
      <c r="F209" s="2" t="n">
        <f aca="false">E209-C209</f>
        <v>533.953740647736</v>
      </c>
    </row>
    <row r="210" customFormat="false" ht="12.75" hidden="false" customHeight="false" outlineLevel="0" collapsed="false">
      <c r="A210" s="0" t="n">
        <v>207</v>
      </c>
      <c r="B210" s="1" t="n">
        <f aca="true">RAND()</f>
        <v>0.0832782844343809</v>
      </c>
      <c r="C210" s="2" t="n">
        <f aca="true">NORMINV(RAND(),$A$2,$C$2)</f>
        <v>3489.78027538072</v>
      </c>
      <c r="D210" s="2"/>
      <c r="E210" s="2" t="n">
        <f aca="false">$E$2</f>
        <v>4000</v>
      </c>
      <c r="F210" s="2" t="n">
        <f aca="false">E210-C210</f>
        <v>510.219724619281</v>
      </c>
    </row>
    <row r="211" customFormat="false" ht="12.75" hidden="false" customHeight="false" outlineLevel="0" collapsed="false">
      <c r="A211" s="0" t="n">
        <v>208</v>
      </c>
      <c r="B211" s="1" t="n">
        <f aca="true">RAND()</f>
        <v>0.755969291888117</v>
      </c>
      <c r="C211" s="2" t="n">
        <f aca="true">NORMINV(RAND(),$A$2,$C$2)</f>
        <v>3327.65844240234</v>
      </c>
      <c r="D211" s="2"/>
      <c r="E211" s="2" t="n">
        <f aca="false">$E$2</f>
        <v>4000</v>
      </c>
      <c r="F211" s="2" t="n">
        <f aca="false">E211-C211</f>
        <v>672.341557597665</v>
      </c>
    </row>
    <row r="212" customFormat="false" ht="12.75" hidden="false" customHeight="false" outlineLevel="0" collapsed="false">
      <c r="A212" s="0" t="n">
        <v>209</v>
      </c>
      <c r="B212" s="1" t="n">
        <f aca="true">RAND()</f>
        <v>0.298141939185293</v>
      </c>
      <c r="C212" s="2" t="n">
        <f aca="true">NORMINV(RAND(),$A$2,$C$2)</f>
        <v>3263.87780547203</v>
      </c>
      <c r="D212" s="2"/>
      <c r="E212" s="2" t="n">
        <f aca="false">$E$2</f>
        <v>4000</v>
      </c>
      <c r="F212" s="2" t="n">
        <f aca="false">E212-C212</f>
        <v>736.122194527971</v>
      </c>
    </row>
    <row r="213" customFormat="false" ht="12.75" hidden="false" customHeight="false" outlineLevel="0" collapsed="false">
      <c r="A213" s="0" t="n">
        <v>210</v>
      </c>
      <c r="B213" s="1" t="n">
        <f aca="true">RAND()</f>
        <v>0.456699251005125</v>
      </c>
      <c r="C213" s="2" t="n">
        <f aca="true">NORMINV(RAND(),$A$2,$C$2)</f>
        <v>3298.7054148776</v>
      </c>
      <c r="D213" s="2"/>
      <c r="E213" s="2" t="n">
        <f aca="false">$E$2</f>
        <v>4000</v>
      </c>
      <c r="F213" s="2" t="n">
        <f aca="false">E213-C213</f>
        <v>701.2945851224</v>
      </c>
    </row>
    <row r="214" customFormat="false" ht="12.75" hidden="false" customHeight="false" outlineLevel="0" collapsed="false">
      <c r="A214" s="0" t="n">
        <v>211</v>
      </c>
      <c r="B214" s="1" t="n">
        <f aca="true">RAND()</f>
        <v>0.507342425399957</v>
      </c>
      <c r="C214" s="2" t="n">
        <f aca="true">NORMINV(RAND(),$A$2,$C$2)</f>
        <v>3263.37492733752</v>
      </c>
      <c r="D214" s="2"/>
      <c r="E214" s="2" t="n">
        <f aca="false">$E$2</f>
        <v>4000</v>
      </c>
      <c r="F214" s="2" t="n">
        <f aca="false">E214-C214</f>
        <v>736.625072662478</v>
      </c>
    </row>
    <row r="215" customFormat="false" ht="12.75" hidden="false" customHeight="false" outlineLevel="0" collapsed="false">
      <c r="A215" s="0" t="n">
        <v>212</v>
      </c>
      <c r="B215" s="1" t="n">
        <f aca="true">RAND()</f>
        <v>0.146538856738203</v>
      </c>
      <c r="C215" s="2" t="n">
        <f aca="true">NORMINV(RAND(),$A$2,$C$2)</f>
        <v>3394.8266156303</v>
      </c>
      <c r="D215" s="2"/>
      <c r="E215" s="2" t="n">
        <f aca="false">$E$2</f>
        <v>4000</v>
      </c>
      <c r="F215" s="2" t="n">
        <f aca="false">E215-C215</f>
        <v>605.173384369705</v>
      </c>
    </row>
    <row r="216" customFormat="false" ht="12.75" hidden="false" customHeight="false" outlineLevel="0" collapsed="false">
      <c r="A216" s="0" t="n">
        <v>213</v>
      </c>
      <c r="B216" s="1" t="n">
        <f aca="true">RAND()</f>
        <v>0.989605153892373</v>
      </c>
      <c r="C216" s="2" t="n">
        <f aca="true">NORMINV(RAND(),$A$2,$C$2)</f>
        <v>3632.01091698302</v>
      </c>
      <c r="D216" s="2"/>
      <c r="E216" s="2" t="n">
        <f aca="false">$E$2</f>
        <v>4000</v>
      </c>
      <c r="F216" s="2" t="n">
        <f aca="false">E216-C216</f>
        <v>367.989083016978</v>
      </c>
    </row>
    <row r="217" customFormat="false" ht="12.75" hidden="false" customHeight="false" outlineLevel="0" collapsed="false">
      <c r="A217" s="0" t="n">
        <v>214</v>
      </c>
      <c r="B217" s="1" t="n">
        <f aca="true">RAND()</f>
        <v>0.0854668246751164</v>
      </c>
      <c r="C217" s="2" t="n">
        <f aca="true">NORMINV(RAND(),$A$2,$C$2)</f>
        <v>3830.69749328558</v>
      </c>
      <c r="D217" s="2"/>
      <c r="E217" s="2" t="n">
        <f aca="false">$E$2</f>
        <v>4000</v>
      </c>
      <c r="F217" s="2" t="n">
        <f aca="false">E217-C217</f>
        <v>169.30250671442</v>
      </c>
    </row>
    <row r="218" customFormat="false" ht="12.75" hidden="false" customHeight="false" outlineLevel="0" collapsed="false">
      <c r="A218" s="0" t="n">
        <v>215</v>
      </c>
      <c r="B218" s="1" t="n">
        <f aca="true">RAND()</f>
        <v>0.78959307881401</v>
      </c>
      <c r="C218" s="2" t="n">
        <f aca="true">NORMINV(RAND(),$A$2,$C$2)</f>
        <v>3303.10408336621</v>
      </c>
      <c r="D218" s="2"/>
      <c r="E218" s="2" t="n">
        <f aca="false">$E$2</f>
        <v>4000</v>
      </c>
      <c r="F218" s="2" t="n">
        <f aca="false">E218-C218</f>
        <v>696.895916633792</v>
      </c>
    </row>
    <row r="219" customFormat="false" ht="12.75" hidden="false" customHeight="false" outlineLevel="0" collapsed="false">
      <c r="A219" s="0" t="n">
        <v>216</v>
      </c>
      <c r="B219" s="1" t="n">
        <f aca="true">RAND()</f>
        <v>0.976543343167036</v>
      </c>
      <c r="C219" s="2" t="n">
        <f aca="true">NORMINV(RAND(),$A$2,$C$2)</f>
        <v>3400.47169614283</v>
      </c>
      <c r="D219" s="2"/>
      <c r="E219" s="2" t="n">
        <f aca="false">$E$2</f>
        <v>4000</v>
      </c>
      <c r="F219" s="2" t="n">
        <f aca="false">E219-C219</f>
        <v>599.528303857174</v>
      </c>
    </row>
    <row r="220" customFormat="false" ht="12.75" hidden="false" customHeight="false" outlineLevel="0" collapsed="false">
      <c r="A220" s="0" t="n">
        <v>217</v>
      </c>
      <c r="B220" s="1" t="n">
        <f aca="true">RAND()</f>
        <v>0.251318565985016</v>
      </c>
      <c r="C220" s="2" t="n">
        <f aca="true">NORMINV(RAND(),$A$2,$C$2)</f>
        <v>3604.56047615285</v>
      </c>
      <c r="D220" s="2"/>
      <c r="E220" s="2" t="n">
        <f aca="false">$E$2</f>
        <v>4000</v>
      </c>
      <c r="F220" s="2" t="n">
        <f aca="false">E220-C220</f>
        <v>395.439523847148</v>
      </c>
    </row>
    <row r="221" customFormat="false" ht="12.75" hidden="false" customHeight="false" outlineLevel="0" collapsed="false">
      <c r="A221" s="0" t="n">
        <v>218</v>
      </c>
      <c r="B221" s="1" t="n">
        <f aca="true">RAND()</f>
        <v>0.82521865800781</v>
      </c>
      <c r="C221" s="2" t="n">
        <f aca="true">NORMINV(RAND(),$A$2,$C$2)</f>
        <v>3492.53230582422</v>
      </c>
      <c r="D221" s="2"/>
      <c r="E221" s="2" t="n">
        <f aca="false">$E$2</f>
        <v>4000</v>
      </c>
      <c r="F221" s="2" t="n">
        <f aca="false">E221-C221</f>
        <v>507.46769417578</v>
      </c>
    </row>
    <row r="222" customFormat="false" ht="12.75" hidden="false" customHeight="false" outlineLevel="0" collapsed="false">
      <c r="A222" s="0" t="n">
        <v>219</v>
      </c>
      <c r="B222" s="1" t="n">
        <f aca="true">RAND()</f>
        <v>0.882271993377497</v>
      </c>
      <c r="C222" s="2" t="n">
        <f aca="true">NORMINV(RAND(),$A$2,$C$2)</f>
        <v>3611.33399783222</v>
      </c>
      <c r="D222" s="2"/>
      <c r="E222" s="2" t="n">
        <f aca="false">$E$2</f>
        <v>4000</v>
      </c>
      <c r="F222" s="2" t="n">
        <f aca="false">E222-C222</f>
        <v>388.666002167775</v>
      </c>
    </row>
    <row r="223" customFormat="false" ht="12.75" hidden="false" customHeight="false" outlineLevel="0" collapsed="false">
      <c r="A223" s="0" t="n">
        <v>220</v>
      </c>
      <c r="B223" s="1" t="n">
        <f aca="true">RAND()</f>
        <v>0.109448194123804</v>
      </c>
      <c r="C223" s="2" t="n">
        <f aca="true">NORMINV(RAND(),$A$2,$C$2)</f>
        <v>3315.94434980351</v>
      </c>
      <c r="D223" s="2"/>
      <c r="E223" s="2" t="n">
        <f aca="false">$E$2</f>
        <v>4000</v>
      </c>
      <c r="F223" s="2" t="n">
        <f aca="false">E223-C223</f>
        <v>684.055650196492</v>
      </c>
    </row>
    <row r="224" customFormat="false" ht="12.75" hidden="false" customHeight="false" outlineLevel="0" collapsed="false">
      <c r="A224" s="0" t="n">
        <v>221</v>
      </c>
      <c r="B224" s="1" t="n">
        <f aca="true">RAND()</f>
        <v>0.878246249158464</v>
      </c>
      <c r="C224" s="2" t="n">
        <f aca="true">NORMINV(RAND(),$A$2,$C$2)</f>
        <v>3598.13365356903</v>
      </c>
      <c r="D224" s="2"/>
      <c r="E224" s="2" t="n">
        <f aca="false">$E$2</f>
        <v>4000</v>
      </c>
      <c r="F224" s="2" t="n">
        <f aca="false">E224-C224</f>
        <v>401.866346430968</v>
      </c>
    </row>
    <row r="225" customFormat="false" ht="12.75" hidden="false" customHeight="false" outlineLevel="0" collapsed="false">
      <c r="A225" s="0" t="n">
        <v>222</v>
      </c>
      <c r="B225" s="1" t="n">
        <f aca="true">RAND()</f>
        <v>0.850289659579953</v>
      </c>
      <c r="C225" s="2" t="n">
        <f aca="true">NORMINV(RAND(),$A$2,$C$2)</f>
        <v>3370.69796952927</v>
      </c>
      <c r="D225" s="2"/>
      <c r="E225" s="2" t="n">
        <f aca="false">$E$2</f>
        <v>4000</v>
      </c>
      <c r="F225" s="2" t="n">
        <f aca="false">E225-C225</f>
        <v>629.30203047073</v>
      </c>
    </row>
    <row r="226" customFormat="false" ht="12.75" hidden="false" customHeight="false" outlineLevel="0" collapsed="false">
      <c r="A226" s="0" t="n">
        <v>223</v>
      </c>
      <c r="B226" s="1" t="n">
        <f aca="true">RAND()</f>
        <v>0.325157441673396</v>
      </c>
      <c r="C226" s="2" t="n">
        <f aca="true">NORMINV(RAND(),$A$2,$C$2)</f>
        <v>3687.08492292216</v>
      </c>
      <c r="D226" s="2"/>
      <c r="E226" s="2" t="n">
        <f aca="false">$E$2</f>
        <v>4000</v>
      </c>
      <c r="F226" s="2" t="n">
        <f aca="false">E226-C226</f>
        <v>312.915077077836</v>
      </c>
    </row>
    <row r="227" customFormat="false" ht="12.75" hidden="false" customHeight="false" outlineLevel="0" collapsed="false">
      <c r="A227" s="0" t="n">
        <v>224</v>
      </c>
      <c r="B227" s="1" t="n">
        <f aca="true">RAND()</f>
        <v>0.369315676163956</v>
      </c>
      <c r="C227" s="2" t="n">
        <f aca="true">NORMINV(RAND(),$A$2,$C$2)</f>
        <v>3558.69458324811</v>
      </c>
      <c r="D227" s="2"/>
      <c r="E227" s="2" t="n">
        <f aca="false">$E$2</f>
        <v>4000</v>
      </c>
      <c r="F227" s="2" t="n">
        <f aca="false">E227-C227</f>
        <v>441.305416751889</v>
      </c>
    </row>
    <row r="228" customFormat="false" ht="12.75" hidden="false" customHeight="false" outlineLevel="0" collapsed="false">
      <c r="A228" s="0" t="n">
        <v>225</v>
      </c>
      <c r="B228" s="1" t="n">
        <f aca="true">RAND()</f>
        <v>0.684015276612165</v>
      </c>
      <c r="C228" s="2" t="n">
        <f aca="true">NORMINV(RAND(),$A$2,$C$2)</f>
        <v>3871.97868940232</v>
      </c>
      <c r="D228" s="2"/>
      <c r="E228" s="2" t="n">
        <f aca="false">$E$2</f>
        <v>4000</v>
      </c>
      <c r="F228" s="2" t="n">
        <f aca="false">E228-C228</f>
        <v>128.021310597685</v>
      </c>
    </row>
    <row r="229" customFormat="false" ht="12.75" hidden="false" customHeight="false" outlineLevel="0" collapsed="false">
      <c r="A229" s="0" t="n">
        <v>226</v>
      </c>
      <c r="B229" s="1" t="n">
        <f aca="true">RAND()</f>
        <v>0.243389945854692</v>
      </c>
      <c r="C229" s="2" t="n">
        <f aca="true">NORMINV(RAND(),$A$2,$C$2)</f>
        <v>3310.6658440198</v>
      </c>
      <c r="D229" s="2"/>
      <c r="E229" s="2" t="n">
        <f aca="false">$E$2</f>
        <v>4000</v>
      </c>
      <c r="F229" s="2" t="n">
        <f aca="false">E229-C229</f>
        <v>689.334155980197</v>
      </c>
    </row>
    <row r="230" customFormat="false" ht="12.75" hidden="false" customHeight="false" outlineLevel="0" collapsed="false">
      <c r="A230" s="0" t="n">
        <v>227</v>
      </c>
      <c r="B230" s="1" t="n">
        <f aca="true">RAND()</f>
        <v>0.827409342770168</v>
      </c>
      <c r="C230" s="2" t="n">
        <f aca="true">NORMINV(RAND(),$A$2,$C$2)</f>
        <v>3427.63846120306</v>
      </c>
      <c r="D230" s="2"/>
      <c r="E230" s="2" t="n">
        <f aca="false">$E$2</f>
        <v>4000</v>
      </c>
      <c r="F230" s="2" t="n">
        <f aca="false">E230-C230</f>
        <v>572.361538796937</v>
      </c>
    </row>
    <row r="231" customFormat="false" ht="12.75" hidden="false" customHeight="false" outlineLevel="0" collapsed="false">
      <c r="A231" s="0" t="n">
        <v>228</v>
      </c>
      <c r="B231" s="1" t="n">
        <f aca="true">RAND()</f>
        <v>0.295955606163409</v>
      </c>
      <c r="C231" s="2" t="n">
        <f aca="true">NORMINV(RAND(),$A$2,$C$2)</f>
        <v>3853.93792466113</v>
      </c>
      <c r="D231" s="2"/>
      <c r="E231" s="2" t="n">
        <f aca="false">$E$2</f>
        <v>4000</v>
      </c>
      <c r="F231" s="2" t="n">
        <f aca="false">E231-C231</f>
        <v>146.062075338868</v>
      </c>
    </row>
    <row r="232" customFormat="false" ht="12.75" hidden="false" customHeight="false" outlineLevel="0" collapsed="false">
      <c r="A232" s="0" t="n">
        <v>229</v>
      </c>
      <c r="B232" s="1" t="n">
        <f aca="true">RAND()</f>
        <v>0.110576594191821</v>
      </c>
      <c r="C232" s="2" t="n">
        <f aca="true">NORMINV(RAND(),$A$2,$C$2)</f>
        <v>3659.24450436482</v>
      </c>
      <c r="D232" s="2"/>
      <c r="E232" s="2" t="n">
        <f aca="false">$E$2</f>
        <v>4000</v>
      </c>
      <c r="F232" s="2" t="n">
        <f aca="false">E232-C232</f>
        <v>340.755495635176</v>
      </c>
    </row>
    <row r="233" customFormat="false" ht="12.75" hidden="false" customHeight="false" outlineLevel="0" collapsed="false">
      <c r="A233" s="0" t="n">
        <v>230</v>
      </c>
      <c r="B233" s="1" t="n">
        <f aca="true">RAND()</f>
        <v>0.599829525374084</v>
      </c>
      <c r="C233" s="2" t="n">
        <f aca="true">NORMINV(RAND(),$A$2,$C$2)</f>
        <v>3459.27821048294</v>
      </c>
      <c r="D233" s="2"/>
      <c r="E233" s="2" t="n">
        <f aca="false">$E$2</f>
        <v>4000</v>
      </c>
      <c r="F233" s="2" t="n">
        <f aca="false">E233-C233</f>
        <v>540.721789517062</v>
      </c>
    </row>
    <row r="234" customFormat="false" ht="12.75" hidden="false" customHeight="false" outlineLevel="0" collapsed="false">
      <c r="A234" s="0" t="n">
        <v>231</v>
      </c>
      <c r="B234" s="1" t="n">
        <f aca="true">RAND()</f>
        <v>0.402193295271197</v>
      </c>
      <c r="C234" s="2" t="n">
        <f aca="true">NORMINV(RAND(),$A$2,$C$2)</f>
        <v>3407.56357080433</v>
      </c>
      <c r="D234" s="2"/>
      <c r="E234" s="2" t="n">
        <f aca="false">$E$2</f>
        <v>4000</v>
      </c>
      <c r="F234" s="2" t="n">
        <f aca="false">E234-C234</f>
        <v>592.436429195666</v>
      </c>
    </row>
    <row r="235" customFormat="false" ht="12.75" hidden="false" customHeight="false" outlineLevel="0" collapsed="false">
      <c r="A235" s="0" t="n">
        <v>232</v>
      </c>
      <c r="B235" s="1" t="n">
        <f aca="true">RAND()</f>
        <v>0.7415334863694</v>
      </c>
      <c r="C235" s="2" t="n">
        <f aca="true">NORMINV(RAND(),$A$2,$C$2)</f>
        <v>3375.97279990013</v>
      </c>
      <c r="D235" s="2"/>
      <c r="E235" s="2" t="n">
        <f aca="false">$E$2</f>
        <v>4000</v>
      </c>
      <c r="F235" s="2" t="n">
        <f aca="false">E235-C235</f>
        <v>624.027200099873</v>
      </c>
    </row>
    <row r="236" customFormat="false" ht="12.75" hidden="false" customHeight="false" outlineLevel="0" collapsed="false">
      <c r="A236" s="0" t="n">
        <v>233</v>
      </c>
      <c r="B236" s="1" t="n">
        <f aca="true">RAND()</f>
        <v>0.93842670259959</v>
      </c>
      <c r="C236" s="2" t="n">
        <f aca="true">NORMINV(RAND(),$A$2,$C$2)</f>
        <v>3806.42409620334</v>
      </c>
      <c r="D236" s="2"/>
      <c r="E236" s="2" t="n">
        <f aca="false">$E$2</f>
        <v>4000</v>
      </c>
      <c r="F236" s="2" t="n">
        <f aca="false">E236-C236</f>
        <v>193.575903796665</v>
      </c>
    </row>
    <row r="237" customFormat="false" ht="12.75" hidden="false" customHeight="false" outlineLevel="0" collapsed="false">
      <c r="A237" s="0" t="n">
        <v>234</v>
      </c>
      <c r="B237" s="1" t="n">
        <f aca="true">RAND()</f>
        <v>0.929571355472573</v>
      </c>
      <c r="C237" s="2" t="n">
        <f aca="true">NORMINV(RAND(),$A$2,$C$2)</f>
        <v>3459.38481922421</v>
      </c>
      <c r="D237" s="2"/>
      <c r="E237" s="2" t="n">
        <f aca="false">$E$2</f>
        <v>4000</v>
      </c>
      <c r="F237" s="2" t="n">
        <f aca="false">E237-C237</f>
        <v>540.615180775794</v>
      </c>
    </row>
    <row r="238" customFormat="false" ht="12.75" hidden="false" customHeight="false" outlineLevel="0" collapsed="false">
      <c r="A238" s="0" t="n">
        <v>235</v>
      </c>
      <c r="B238" s="1" t="n">
        <f aca="true">RAND()</f>
        <v>0.552014341694944</v>
      </c>
      <c r="C238" s="2" t="n">
        <f aca="true">NORMINV(RAND(),$A$2,$C$2)</f>
        <v>3700.72456578525</v>
      </c>
      <c r="D238" s="2"/>
      <c r="E238" s="2" t="n">
        <f aca="false">$E$2</f>
        <v>4000</v>
      </c>
      <c r="F238" s="2" t="n">
        <f aca="false">E238-C238</f>
        <v>299.275434214751</v>
      </c>
    </row>
    <row r="239" customFormat="false" ht="12.75" hidden="false" customHeight="false" outlineLevel="0" collapsed="false">
      <c r="A239" s="0" t="n">
        <v>236</v>
      </c>
      <c r="B239" s="1" t="n">
        <f aca="true">RAND()</f>
        <v>0.374115136838812</v>
      </c>
      <c r="C239" s="2" t="n">
        <f aca="true">NORMINV(RAND(),$A$2,$C$2)</f>
        <v>3545.21428378703</v>
      </c>
      <c r="D239" s="2"/>
      <c r="E239" s="2" t="n">
        <f aca="false">$E$2</f>
        <v>4000</v>
      </c>
      <c r="F239" s="2" t="n">
        <f aca="false">E239-C239</f>
        <v>454.785716212969</v>
      </c>
    </row>
    <row r="240" customFormat="false" ht="12.75" hidden="false" customHeight="false" outlineLevel="0" collapsed="false">
      <c r="A240" s="0" t="n">
        <v>237</v>
      </c>
      <c r="B240" s="1" t="n">
        <f aca="true">RAND()</f>
        <v>0.868787864643064</v>
      </c>
      <c r="C240" s="2" t="n">
        <f aca="true">NORMINV(RAND(),$A$2,$C$2)</f>
        <v>3524.96289140792</v>
      </c>
      <c r="D240" s="2"/>
      <c r="E240" s="2" t="n">
        <f aca="false">$E$2</f>
        <v>4000</v>
      </c>
      <c r="F240" s="2" t="n">
        <f aca="false">E240-C240</f>
        <v>475.03710859208</v>
      </c>
    </row>
    <row r="241" customFormat="false" ht="12.75" hidden="false" customHeight="false" outlineLevel="0" collapsed="false">
      <c r="A241" s="0" t="n">
        <v>238</v>
      </c>
      <c r="B241" s="1" t="n">
        <f aca="true">RAND()</f>
        <v>0.163671647137127</v>
      </c>
      <c r="C241" s="2" t="n">
        <f aca="true">NORMINV(RAND(),$A$2,$C$2)</f>
        <v>3466.27509958486</v>
      </c>
      <c r="D241" s="2"/>
      <c r="E241" s="2" t="n">
        <f aca="false">$E$2</f>
        <v>4000</v>
      </c>
      <c r="F241" s="2" t="n">
        <f aca="false">E241-C241</f>
        <v>533.724900415143</v>
      </c>
    </row>
    <row r="242" customFormat="false" ht="12.75" hidden="false" customHeight="false" outlineLevel="0" collapsed="false">
      <c r="A242" s="0" t="n">
        <v>239</v>
      </c>
      <c r="B242" s="1" t="n">
        <f aca="true">RAND()</f>
        <v>0.297255206445087</v>
      </c>
      <c r="C242" s="2" t="n">
        <f aca="true">NORMINV(RAND(),$A$2,$C$2)</f>
        <v>3467.60163542258</v>
      </c>
      <c r="D242" s="2"/>
      <c r="E242" s="2" t="n">
        <f aca="false">$E$2</f>
        <v>4000</v>
      </c>
      <c r="F242" s="2" t="n">
        <f aca="false">E242-C242</f>
        <v>532.398364577421</v>
      </c>
    </row>
    <row r="243" customFormat="false" ht="12.75" hidden="false" customHeight="false" outlineLevel="0" collapsed="false">
      <c r="A243" s="0" t="n">
        <v>240</v>
      </c>
      <c r="B243" s="1" t="n">
        <f aca="true">RAND()</f>
        <v>0.60045323472118</v>
      </c>
      <c r="C243" s="2" t="n">
        <f aca="true">NORMINV(RAND(),$A$2,$C$2)</f>
        <v>3605.02448533225</v>
      </c>
      <c r="D243" s="2"/>
      <c r="E243" s="2" t="n">
        <f aca="false">$E$2</f>
        <v>4000</v>
      </c>
      <c r="F243" s="2" t="n">
        <f aca="false">E243-C243</f>
        <v>394.975514667745</v>
      </c>
    </row>
    <row r="244" customFormat="false" ht="12.75" hidden="false" customHeight="false" outlineLevel="0" collapsed="false">
      <c r="A244" s="0" t="n">
        <v>241</v>
      </c>
      <c r="B244" s="1" t="n">
        <f aca="true">RAND()</f>
        <v>0.439422817775451</v>
      </c>
      <c r="C244" s="2" t="n">
        <f aca="true">NORMINV(RAND(),$A$2,$C$2)</f>
        <v>3640.73046192754</v>
      </c>
      <c r="D244" s="2"/>
      <c r="E244" s="2" t="n">
        <f aca="false">$E$2</f>
        <v>4000</v>
      </c>
      <c r="F244" s="2" t="n">
        <f aca="false">E244-C244</f>
        <v>359.269538072459</v>
      </c>
    </row>
    <row r="245" customFormat="false" ht="12.75" hidden="false" customHeight="false" outlineLevel="0" collapsed="false">
      <c r="A245" s="0" t="n">
        <v>242</v>
      </c>
      <c r="B245" s="1" t="n">
        <f aca="true">RAND()</f>
        <v>0.215377658038956</v>
      </c>
      <c r="C245" s="2" t="n">
        <f aca="true">NORMINV(RAND(),$A$2,$C$2)</f>
        <v>3638.93261237254</v>
      </c>
      <c r="D245" s="2"/>
      <c r="E245" s="2" t="n">
        <f aca="false">$E$2</f>
        <v>4000</v>
      </c>
      <c r="F245" s="2" t="n">
        <f aca="false">E245-C245</f>
        <v>361.067387627465</v>
      </c>
    </row>
    <row r="246" customFormat="false" ht="12.75" hidden="false" customHeight="false" outlineLevel="0" collapsed="false">
      <c r="A246" s="0" t="n">
        <v>243</v>
      </c>
      <c r="B246" s="1" t="n">
        <f aca="true">RAND()</f>
        <v>0.753741848809261</v>
      </c>
      <c r="C246" s="2" t="n">
        <f aca="true">NORMINV(RAND(),$A$2,$C$2)</f>
        <v>3538.19370662743</v>
      </c>
      <c r="D246" s="2"/>
      <c r="E246" s="2" t="n">
        <f aca="false">$E$2</f>
        <v>4000</v>
      </c>
      <c r="F246" s="2" t="n">
        <f aca="false">E246-C246</f>
        <v>461.806293372569</v>
      </c>
    </row>
    <row r="247" customFormat="false" ht="12.75" hidden="false" customHeight="false" outlineLevel="0" collapsed="false">
      <c r="A247" s="0" t="n">
        <v>244</v>
      </c>
      <c r="B247" s="1" t="n">
        <f aca="true">RAND()</f>
        <v>0.990894901415092</v>
      </c>
      <c r="C247" s="2" t="n">
        <f aca="true">NORMINV(RAND(),$A$2,$C$2)</f>
        <v>3518.46329438142</v>
      </c>
      <c r="D247" s="2"/>
      <c r="E247" s="2" t="n">
        <f aca="false">$E$2</f>
        <v>4000</v>
      </c>
      <c r="F247" s="2" t="n">
        <f aca="false">E247-C247</f>
        <v>481.53670561858</v>
      </c>
    </row>
    <row r="248" customFormat="false" ht="12.75" hidden="false" customHeight="false" outlineLevel="0" collapsed="false">
      <c r="A248" s="0" t="n">
        <v>245</v>
      </c>
      <c r="B248" s="1" t="n">
        <f aca="true">RAND()</f>
        <v>0.257163870200028</v>
      </c>
      <c r="C248" s="2" t="n">
        <f aca="true">NORMINV(RAND(),$A$2,$C$2)</f>
        <v>3247.1079712852</v>
      </c>
      <c r="D248" s="2"/>
      <c r="E248" s="2" t="n">
        <f aca="false">$E$2</f>
        <v>4000</v>
      </c>
      <c r="F248" s="2" t="n">
        <f aca="false">E248-C248</f>
        <v>752.892028714804</v>
      </c>
    </row>
    <row r="249" customFormat="false" ht="12.75" hidden="false" customHeight="false" outlineLevel="0" collapsed="false">
      <c r="A249" s="0" t="n">
        <v>246</v>
      </c>
      <c r="B249" s="1" t="n">
        <f aca="true">RAND()</f>
        <v>0.6025862116029</v>
      </c>
      <c r="C249" s="2" t="n">
        <f aca="true">NORMINV(RAND(),$A$2,$C$2)</f>
        <v>3524.15511205883</v>
      </c>
      <c r="D249" s="2"/>
      <c r="E249" s="2" t="n">
        <f aca="false">$E$2</f>
        <v>4000</v>
      </c>
      <c r="F249" s="2" t="n">
        <f aca="false">E249-C249</f>
        <v>475.844887941169</v>
      </c>
    </row>
    <row r="250" customFormat="false" ht="12.75" hidden="false" customHeight="false" outlineLevel="0" collapsed="false">
      <c r="A250" s="0" t="n">
        <v>247</v>
      </c>
      <c r="B250" s="1" t="n">
        <f aca="true">RAND()</f>
        <v>0.318854474531648</v>
      </c>
      <c r="C250" s="2" t="n">
        <f aca="true">NORMINV(RAND(),$A$2,$C$2)</f>
        <v>3356.56446967156</v>
      </c>
      <c r="D250" s="2"/>
      <c r="E250" s="2" t="n">
        <f aca="false">$E$2</f>
        <v>4000</v>
      </c>
      <c r="F250" s="2" t="n">
        <f aca="false">E250-C250</f>
        <v>643.435530328442</v>
      </c>
    </row>
    <row r="251" customFormat="false" ht="12.75" hidden="false" customHeight="false" outlineLevel="0" collapsed="false">
      <c r="A251" s="0" t="n">
        <v>248</v>
      </c>
      <c r="B251" s="1" t="n">
        <f aca="true">RAND()</f>
        <v>0.155251576427262</v>
      </c>
      <c r="C251" s="2" t="n">
        <f aca="true">NORMINV(RAND(),$A$2,$C$2)</f>
        <v>3246.25334360731</v>
      </c>
      <c r="D251" s="2"/>
      <c r="E251" s="2" t="n">
        <f aca="false">$E$2</f>
        <v>4000</v>
      </c>
      <c r="F251" s="2" t="n">
        <f aca="false">E251-C251</f>
        <v>753.746656392688</v>
      </c>
    </row>
    <row r="252" customFormat="false" ht="12.75" hidden="false" customHeight="false" outlineLevel="0" collapsed="false">
      <c r="A252" s="0" t="n">
        <v>249</v>
      </c>
      <c r="B252" s="1" t="n">
        <f aca="true">RAND()</f>
        <v>0.341182840417703</v>
      </c>
      <c r="C252" s="2" t="n">
        <f aca="true">NORMINV(RAND(),$A$2,$C$2)</f>
        <v>3191.60659273906</v>
      </c>
      <c r="D252" s="2"/>
      <c r="E252" s="2" t="n">
        <f aca="false">$E$2</f>
        <v>4000</v>
      </c>
      <c r="F252" s="2" t="n">
        <f aca="false">E252-C252</f>
        <v>808.393407260945</v>
      </c>
    </row>
    <row r="253" customFormat="false" ht="12.75" hidden="false" customHeight="false" outlineLevel="0" collapsed="false">
      <c r="A253" s="0" t="n">
        <v>250</v>
      </c>
      <c r="B253" s="1" t="n">
        <f aca="true">RAND()</f>
        <v>0.0236222035264311</v>
      </c>
      <c r="C253" s="2" t="n">
        <f aca="true">NORMINV(RAND(),$A$2,$C$2)</f>
        <v>3312.24732616306</v>
      </c>
      <c r="D253" s="2"/>
      <c r="E253" s="2" t="n">
        <f aca="false">$E$2</f>
        <v>4000</v>
      </c>
      <c r="F253" s="2" t="n">
        <f aca="false">E253-C253</f>
        <v>687.752673836936</v>
      </c>
    </row>
    <row r="254" customFormat="false" ht="12.75" hidden="false" customHeight="false" outlineLevel="0" collapsed="false">
      <c r="A254" s="0" t="n">
        <v>251</v>
      </c>
      <c r="B254" s="1" t="n">
        <f aca="true">RAND()</f>
        <v>0.655947699605273</v>
      </c>
      <c r="C254" s="2" t="n">
        <f aca="true">NORMINV(RAND(),$A$2,$C$2)</f>
        <v>3904.92481830206</v>
      </c>
      <c r="D254" s="2"/>
      <c r="E254" s="2" t="n">
        <f aca="false">$E$2</f>
        <v>4000</v>
      </c>
      <c r="F254" s="2" t="n">
        <f aca="false">E254-C254</f>
        <v>95.0751816979355</v>
      </c>
    </row>
    <row r="255" customFormat="false" ht="12.75" hidden="false" customHeight="false" outlineLevel="0" collapsed="false">
      <c r="A255" s="0" t="n">
        <v>252</v>
      </c>
      <c r="B255" s="1" t="n">
        <f aca="true">RAND()</f>
        <v>0.718620999879683</v>
      </c>
      <c r="C255" s="2" t="n">
        <f aca="true">NORMINV(RAND(),$A$2,$C$2)</f>
        <v>3731.28166554842</v>
      </c>
      <c r="D255" s="2"/>
      <c r="E255" s="2" t="n">
        <f aca="false">$E$2</f>
        <v>4000</v>
      </c>
      <c r="F255" s="2" t="n">
        <f aca="false">E255-C255</f>
        <v>268.718334451578</v>
      </c>
    </row>
    <row r="256" customFormat="false" ht="12.75" hidden="false" customHeight="false" outlineLevel="0" collapsed="false">
      <c r="A256" s="0" t="n">
        <v>253</v>
      </c>
      <c r="B256" s="1" t="n">
        <f aca="true">RAND()</f>
        <v>0.673841889350022</v>
      </c>
      <c r="C256" s="2" t="n">
        <f aca="true">NORMINV(RAND(),$A$2,$C$2)</f>
        <v>3107.85744817317</v>
      </c>
      <c r="D256" s="2"/>
      <c r="E256" s="2" t="n">
        <f aca="false">$E$2</f>
        <v>4000</v>
      </c>
      <c r="F256" s="2" t="n">
        <f aca="false">E256-C256</f>
        <v>892.142551826834</v>
      </c>
    </row>
    <row r="257" customFormat="false" ht="12.75" hidden="false" customHeight="false" outlineLevel="0" collapsed="false">
      <c r="A257" s="0" t="n">
        <v>254</v>
      </c>
      <c r="B257" s="1" t="n">
        <f aca="true">RAND()</f>
        <v>0.443310315409719</v>
      </c>
      <c r="C257" s="2" t="n">
        <f aca="true">NORMINV(RAND(),$A$2,$C$2)</f>
        <v>3606.05224054596</v>
      </c>
      <c r="D257" s="2"/>
      <c r="E257" s="2" t="n">
        <f aca="false">$E$2</f>
        <v>4000</v>
      </c>
      <c r="F257" s="2" t="n">
        <f aca="false">E257-C257</f>
        <v>393.947759454038</v>
      </c>
    </row>
    <row r="258" customFormat="false" ht="12.75" hidden="false" customHeight="false" outlineLevel="0" collapsed="false">
      <c r="A258" s="0" t="n">
        <v>255</v>
      </c>
      <c r="B258" s="1" t="n">
        <f aca="true">RAND()</f>
        <v>0.540162219112294</v>
      </c>
      <c r="C258" s="2" t="n">
        <f aca="true">NORMINV(RAND(),$A$2,$C$2)</f>
        <v>3646.14574143568</v>
      </c>
      <c r="D258" s="2"/>
      <c r="E258" s="2" t="n">
        <f aca="false">$E$2</f>
        <v>4000</v>
      </c>
      <c r="F258" s="2" t="n">
        <f aca="false">E258-C258</f>
        <v>353.854258564323</v>
      </c>
    </row>
    <row r="259" customFormat="false" ht="12.75" hidden="false" customHeight="false" outlineLevel="0" collapsed="false">
      <c r="A259" s="0" t="n">
        <v>256</v>
      </c>
      <c r="B259" s="1" t="n">
        <f aca="true">RAND()</f>
        <v>0.519797638653428</v>
      </c>
      <c r="C259" s="2" t="n">
        <f aca="true">NORMINV(RAND(),$A$2,$C$2)</f>
        <v>3466.96052880531</v>
      </c>
      <c r="D259" s="2"/>
      <c r="E259" s="2" t="n">
        <f aca="false">$E$2</f>
        <v>4000</v>
      </c>
      <c r="F259" s="2" t="n">
        <f aca="false">E259-C259</f>
        <v>533.039471194694</v>
      </c>
    </row>
    <row r="260" customFormat="false" ht="12.75" hidden="false" customHeight="false" outlineLevel="0" collapsed="false">
      <c r="A260" s="0" t="n">
        <v>257</v>
      </c>
      <c r="B260" s="1" t="n">
        <f aca="true">RAND()</f>
        <v>0.927995626486209</v>
      </c>
      <c r="C260" s="2" t="n">
        <f aca="true">NORMINV(RAND(),$A$2,$C$2)</f>
        <v>3592.66234735732</v>
      </c>
      <c r="D260" s="2"/>
      <c r="E260" s="2" t="n">
        <f aca="false">$E$2</f>
        <v>4000</v>
      </c>
      <c r="F260" s="2" t="n">
        <f aca="false">E260-C260</f>
        <v>407.337652642683</v>
      </c>
    </row>
    <row r="261" customFormat="false" ht="12.75" hidden="false" customHeight="false" outlineLevel="0" collapsed="false">
      <c r="A261" s="0" t="n">
        <v>258</v>
      </c>
      <c r="B261" s="1" t="n">
        <f aca="true">RAND()</f>
        <v>0.561967099528433</v>
      </c>
      <c r="C261" s="2" t="n">
        <f aca="true">NORMINV(RAND(),$A$2,$C$2)</f>
        <v>3518.79151183254</v>
      </c>
      <c r="D261" s="2"/>
      <c r="E261" s="2" t="n">
        <f aca="false">$E$2</f>
        <v>4000</v>
      </c>
      <c r="F261" s="2" t="n">
        <f aca="false">E261-C261</f>
        <v>481.208488167457</v>
      </c>
    </row>
    <row r="262" customFormat="false" ht="12.75" hidden="false" customHeight="false" outlineLevel="0" collapsed="false">
      <c r="A262" s="0" t="n">
        <v>259</v>
      </c>
      <c r="B262" s="1" t="n">
        <f aca="true">RAND()</f>
        <v>0.169867530540543</v>
      </c>
      <c r="C262" s="2" t="n">
        <f aca="true">NORMINV(RAND(),$A$2,$C$2)</f>
        <v>3576.0704589631</v>
      </c>
      <c r="D262" s="2"/>
      <c r="E262" s="2" t="n">
        <f aca="false">$E$2</f>
        <v>4000</v>
      </c>
      <c r="F262" s="2" t="n">
        <f aca="false">E262-C262</f>
        <v>423.929541036904</v>
      </c>
    </row>
    <row r="263" customFormat="false" ht="12.75" hidden="false" customHeight="false" outlineLevel="0" collapsed="false">
      <c r="A263" s="0" t="n">
        <v>260</v>
      </c>
      <c r="B263" s="1" t="n">
        <f aca="true">RAND()</f>
        <v>0.733133628952424</v>
      </c>
      <c r="C263" s="2" t="n">
        <f aca="true">NORMINV(RAND(),$A$2,$C$2)</f>
        <v>3451.96885855236</v>
      </c>
      <c r="D263" s="2"/>
      <c r="E263" s="2" t="n">
        <f aca="false">$E$2</f>
        <v>4000</v>
      </c>
      <c r="F263" s="2" t="n">
        <f aca="false">E263-C263</f>
        <v>548.031141447636</v>
      </c>
    </row>
    <row r="264" customFormat="false" ht="12.75" hidden="false" customHeight="false" outlineLevel="0" collapsed="false">
      <c r="A264" s="0" t="n">
        <v>261</v>
      </c>
      <c r="B264" s="1" t="n">
        <f aca="true">RAND()</f>
        <v>0.777464656599244</v>
      </c>
      <c r="C264" s="2" t="n">
        <f aca="true">NORMINV(RAND(),$A$2,$C$2)</f>
        <v>3245.8175914082</v>
      </c>
      <c r="D264" s="2"/>
      <c r="E264" s="2" t="n">
        <f aca="false">$E$2</f>
        <v>4000</v>
      </c>
      <c r="F264" s="2" t="n">
        <f aca="false">E264-C264</f>
        <v>754.182408591797</v>
      </c>
    </row>
    <row r="265" customFormat="false" ht="12.75" hidden="false" customHeight="false" outlineLevel="0" collapsed="false">
      <c r="A265" s="0" t="n">
        <v>262</v>
      </c>
      <c r="B265" s="1" t="n">
        <f aca="true">RAND()</f>
        <v>0.209606763000641</v>
      </c>
      <c r="C265" s="2" t="n">
        <f aca="true">NORMINV(RAND(),$A$2,$C$2)</f>
        <v>3651.3289850236</v>
      </c>
      <c r="D265" s="2"/>
      <c r="E265" s="2" t="n">
        <f aca="false">$E$2</f>
        <v>4000</v>
      </c>
      <c r="F265" s="2" t="n">
        <f aca="false">E265-C265</f>
        <v>348.671014976404</v>
      </c>
    </row>
    <row r="266" customFormat="false" ht="12.75" hidden="false" customHeight="false" outlineLevel="0" collapsed="false">
      <c r="A266" s="0" t="n">
        <v>263</v>
      </c>
      <c r="B266" s="1" t="n">
        <f aca="true">RAND()</f>
        <v>0.872657321806646</v>
      </c>
      <c r="C266" s="2" t="n">
        <f aca="true">NORMINV(RAND(),$A$2,$C$2)</f>
        <v>3440.80203591197</v>
      </c>
      <c r="D266" s="2"/>
      <c r="E266" s="2" t="n">
        <f aca="false">$E$2</f>
        <v>4000</v>
      </c>
      <c r="F266" s="2" t="n">
        <f aca="false">E266-C266</f>
        <v>559.197964088027</v>
      </c>
    </row>
    <row r="267" customFormat="false" ht="12.75" hidden="false" customHeight="false" outlineLevel="0" collapsed="false">
      <c r="A267" s="0" t="n">
        <v>264</v>
      </c>
      <c r="B267" s="1" t="n">
        <f aca="true">RAND()</f>
        <v>0.496754403115826</v>
      </c>
      <c r="C267" s="2" t="n">
        <f aca="true">NORMINV(RAND(),$A$2,$C$2)</f>
        <v>3518.87732980819</v>
      </c>
      <c r="D267" s="2"/>
      <c r="E267" s="2" t="n">
        <f aca="false">$E$2</f>
        <v>4000</v>
      </c>
      <c r="F267" s="2" t="n">
        <f aca="false">E267-C267</f>
        <v>481.122670191808</v>
      </c>
    </row>
    <row r="268" customFormat="false" ht="12.75" hidden="false" customHeight="false" outlineLevel="0" collapsed="false">
      <c r="A268" s="0" t="n">
        <v>265</v>
      </c>
      <c r="B268" s="1" t="n">
        <f aca="true">RAND()</f>
        <v>0.654556054039552</v>
      </c>
      <c r="C268" s="2" t="n">
        <f aca="true">NORMINV(RAND(),$A$2,$C$2)</f>
        <v>3549.57773703845</v>
      </c>
      <c r="D268" s="2"/>
      <c r="E268" s="2" t="n">
        <f aca="false">$E$2</f>
        <v>4000</v>
      </c>
      <c r="F268" s="2" t="n">
        <f aca="false">E268-C268</f>
        <v>450.422262961549</v>
      </c>
    </row>
    <row r="269" customFormat="false" ht="12.75" hidden="false" customHeight="false" outlineLevel="0" collapsed="false">
      <c r="A269" s="0" t="n">
        <v>266</v>
      </c>
      <c r="B269" s="1" t="n">
        <f aca="true">RAND()</f>
        <v>0.215063124438773</v>
      </c>
      <c r="C269" s="2" t="n">
        <f aca="true">NORMINV(RAND(),$A$2,$C$2)</f>
        <v>3374.14768760698</v>
      </c>
      <c r="D269" s="2"/>
      <c r="E269" s="2" t="n">
        <f aca="false">$E$2</f>
        <v>4000</v>
      </c>
      <c r="F269" s="2" t="n">
        <f aca="false">E269-C269</f>
        <v>625.852312393017</v>
      </c>
    </row>
    <row r="270" customFormat="false" ht="12.75" hidden="false" customHeight="false" outlineLevel="0" collapsed="false">
      <c r="A270" s="0" t="n">
        <v>267</v>
      </c>
      <c r="B270" s="1" t="n">
        <f aca="true">RAND()</f>
        <v>0.192333310891345</v>
      </c>
      <c r="C270" s="2" t="n">
        <f aca="true">NORMINV(RAND(),$A$2,$C$2)</f>
        <v>3453.60367793585</v>
      </c>
      <c r="D270" s="2"/>
      <c r="E270" s="2" t="n">
        <f aca="false">$E$2</f>
        <v>4000</v>
      </c>
      <c r="F270" s="2" t="n">
        <f aca="false">E270-C270</f>
        <v>546.396322064146</v>
      </c>
    </row>
    <row r="271" customFormat="false" ht="12.75" hidden="false" customHeight="false" outlineLevel="0" collapsed="false">
      <c r="A271" s="0" t="n">
        <v>268</v>
      </c>
      <c r="B271" s="1" t="n">
        <f aca="true">RAND()</f>
        <v>0.847213164499521</v>
      </c>
      <c r="C271" s="2" t="n">
        <f aca="true">NORMINV(RAND(),$A$2,$C$2)</f>
        <v>3480.22207329346</v>
      </c>
      <c r="D271" s="2"/>
      <c r="E271" s="2" t="n">
        <f aca="false">$E$2</f>
        <v>4000</v>
      </c>
      <c r="F271" s="2" t="n">
        <f aca="false">E271-C271</f>
        <v>519.777926706544</v>
      </c>
    </row>
    <row r="272" customFormat="false" ht="12.75" hidden="false" customHeight="false" outlineLevel="0" collapsed="false">
      <c r="A272" s="0" t="n">
        <v>269</v>
      </c>
      <c r="B272" s="1" t="n">
        <f aca="true">RAND()</f>
        <v>0.0487017974317752</v>
      </c>
      <c r="C272" s="2" t="n">
        <f aca="true">NORMINV(RAND(),$A$2,$C$2)</f>
        <v>3492.41625156412</v>
      </c>
      <c r="D272" s="2"/>
      <c r="E272" s="2" t="n">
        <f aca="false">$E$2</f>
        <v>4000</v>
      </c>
      <c r="F272" s="2" t="n">
        <f aca="false">E272-C272</f>
        <v>507.583748435884</v>
      </c>
    </row>
    <row r="273" customFormat="false" ht="12.75" hidden="false" customHeight="false" outlineLevel="0" collapsed="false">
      <c r="A273" s="0" t="n">
        <v>270</v>
      </c>
      <c r="B273" s="1" t="n">
        <f aca="true">RAND()</f>
        <v>0.952604329331308</v>
      </c>
      <c r="C273" s="2" t="n">
        <f aca="true">NORMINV(RAND(),$A$2,$C$2)</f>
        <v>3689.18352453687</v>
      </c>
      <c r="D273" s="2"/>
      <c r="E273" s="2" t="n">
        <f aca="false">$E$2</f>
        <v>4000</v>
      </c>
      <c r="F273" s="2" t="n">
        <f aca="false">E273-C273</f>
        <v>310.816475463131</v>
      </c>
    </row>
    <row r="274" customFormat="false" ht="12.75" hidden="false" customHeight="false" outlineLevel="0" collapsed="false">
      <c r="A274" s="0" t="n">
        <v>271</v>
      </c>
      <c r="B274" s="1" t="n">
        <f aca="true">RAND()</f>
        <v>0.0125896997181133</v>
      </c>
      <c r="C274" s="2" t="n">
        <f aca="true">NORMINV(RAND(),$A$2,$C$2)</f>
        <v>3538.08424428707</v>
      </c>
      <c r="D274" s="2"/>
      <c r="E274" s="2" t="n">
        <f aca="false">$E$2</f>
        <v>4000</v>
      </c>
      <c r="F274" s="2" t="n">
        <f aca="false">E274-C274</f>
        <v>461.91575571293</v>
      </c>
    </row>
    <row r="275" customFormat="false" ht="12.75" hidden="false" customHeight="false" outlineLevel="0" collapsed="false">
      <c r="A275" s="0" t="n">
        <v>272</v>
      </c>
      <c r="B275" s="1" t="n">
        <f aca="true">RAND()</f>
        <v>0.310898277393075</v>
      </c>
      <c r="C275" s="2" t="n">
        <f aca="true">NORMINV(RAND(),$A$2,$C$2)</f>
        <v>3756.18806861924</v>
      </c>
      <c r="D275" s="2"/>
      <c r="E275" s="2" t="n">
        <f aca="false">$E$2</f>
        <v>4000</v>
      </c>
      <c r="F275" s="2" t="n">
        <f aca="false">E275-C275</f>
        <v>243.811931380762</v>
      </c>
    </row>
    <row r="276" customFormat="false" ht="12.75" hidden="false" customHeight="false" outlineLevel="0" collapsed="false">
      <c r="A276" s="0" t="n">
        <v>273</v>
      </c>
      <c r="B276" s="1" t="n">
        <f aca="true">RAND()</f>
        <v>0.985675559925659</v>
      </c>
      <c r="C276" s="2" t="n">
        <f aca="true">NORMINV(RAND(),$A$2,$C$2)</f>
        <v>3516.3864952817</v>
      </c>
      <c r="D276" s="2"/>
      <c r="E276" s="2" t="n">
        <f aca="false">$E$2</f>
        <v>4000</v>
      </c>
      <c r="F276" s="2" t="n">
        <f aca="false">E276-C276</f>
        <v>483.613504718304</v>
      </c>
    </row>
    <row r="277" customFormat="false" ht="12.75" hidden="false" customHeight="false" outlineLevel="0" collapsed="false">
      <c r="A277" s="0" t="n">
        <v>274</v>
      </c>
      <c r="B277" s="1" t="n">
        <f aca="true">RAND()</f>
        <v>0.964670419619601</v>
      </c>
      <c r="C277" s="2" t="n">
        <f aca="true">NORMINV(RAND(),$A$2,$C$2)</f>
        <v>3125.53185241544</v>
      </c>
      <c r="D277" s="2"/>
      <c r="E277" s="2" t="n">
        <f aca="false">$E$2</f>
        <v>4000</v>
      </c>
      <c r="F277" s="2" t="n">
        <f aca="false">E277-C277</f>
        <v>874.468147584556</v>
      </c>
    </row>
    <row r="278" customFormat="false" ht="12.75" hidden="false" customHeight="false" outlineLevel="0" collapsed="false">
      <c r="A278" s="0" t="n">
        <v>275</v>
      </c>
      <c r="B278" s="1" t="n">
        <f aca="true">RAND()</f>
        <v>0.364336021751274</v>
      </c>
      <c r="C278" s="2" t="n">
        <f aca="true">NORMINV(RAND(),$A$2,$C$2)</f>
        <v>3487.6642970362</v>
      </c>
      <c r="D278" s="2"/>
      <c r="E278" s="2" t="n">
        <f aca="false">$E$2</f>
        <v>4000</v>
      </c>
      <c r="F278" s="2" t="n">
        <f aca="false">E278-C278</f>
        <v>512.335702963802</v>
      </c>
    </row>
    <row r="279" customFormat="false" ht="12.75" hidden="false" customHeight="false" outlineLevel="0" collapsed="false">
      <c r="A279" s="0" t="n">
        <v>276</v>
      </c>
      <c r="B279" s="1" t="n">
        <f aca="true">RAND()</f>
        <v>0.0227922180146083</v>
      </c>
      <c r="C279" s="2" t="n">
        <f aca="true">NORMINV(RAND(),$A$2,$C$2)</f>
        <v>3539.27429505023</v>
      </c>
      <c r="D279" s="2"/>
      <c r="E279" s="2" t="n">
        <f aca="false">$E$2</f>
        <v>4000</v>
      </c>
      <c r="F279" s="2" t="n">
        <f aca="false">E279-C279</f>
        <v>460.725704949767</v>
      </c>
    </row>
    <row r="280" customFormat="false" ht="12.75" hidden="false" customHeight="false" outlineLevel="0" collapsed="false">
      <c r="A280" s="0" t="n">
        <v>277</v>
      </c>
      <c r="B280" s="1" t="n">
        <f aca="true">RAND()</f>
        <v>0.359644464128898</v>
      </c>
      <c r="C280" s="2" t="n">
        <f aca="true">NORMINV(RAND(),$A$2,$C$2)</f>
        <v>3758.70194470925</v>
      </c>
      <c r="D280" s="2"/>
      <c r="E280" s="2" t="n">
        <f aca="false">$E$2</f>
        <v>4000</v>
      </c>
      <c r="F280" s="2" t="n">
        <f aca="false">E280-C280</f>
        <v>241.298055290751</v>
      </c>
    </row>
    <row r="281" customFormat="false" ht="12.75" hidden="false" customHeight="false" outlineLevel="0" collapsed="false">
      <c r="A281" s="0" t="n">
        <v>278</v>
      </c>
      <c r="B281" s="1" t="n">
        <f aca="true">RAND()</f>
        <v>0.220169930271804</v>
      </c>
      <c r="C281" s="2" t="n">
        <f aca="true">NORMINV(RAND(),$A$2,$C$2)</f>
        <v>3672.21621258465</v>
      </c>
      <c r="D281" s="2"/>
      <c r="E281" s="2" t="n">
        <f aca="false">$E$2</f>
        <v>4000</v>
      </c>
      <c r="F281" s="2" t="n">
        <f aca="false">E281-C281</f>
        <v>327.78378741535</v>
      </c>
    </row>
    <row r="282" customFormat="false" ht="12.75" hidden="false" customHeight="false" outlineLevel="0" collapsed="false">
      <c r="A282" s="0" t="n">
        <v>279</v>
      </c>
      <c r="B282" s="1" t="n">
        <f aca="true">RAND()</f>
        <v>0.792196623852589</v>
      </c>
      <c r="C282" s="2" t="n">
        <f aca="true">NORMINV(RAND(),$A$2,$C$2)</f>
        <v>3613.93912890361</v>
      </c>
      <c r="D282" s="2"/>
      <c r="E282" s="2" t="n">
        <f aca="false">$E$2</f>
        <v>4000</v>
      </c>
      <c r="F282" s="2" t="n">
        <f aca="false">E282-C282</f>
        <v>386.060871096387</v>
      </c>
    </row>
    <row r="283" customFormat="false" ht="12.75" hidden="false" customHeight="false" outlineLevel="0" collapsed="false">
      <c r="A283" s="0" t="n">
        <v>280</v>
      </c>
      <c r="B283" s="1" t="n">
        <f aca="true">RAND()</f>
        <v>0.833570383960897</v>
      </c>
      <c r="C283" s="2" t="n">
        <f aca="true">NORMINV(RAND(),$A$2,$C$2)</f>
        <v>3355.21851264203</v>
      </c>
      <c r="D283" s="2"/>
      <c r="E283" s="2" t="n">
        <f aca="false">$E$2</f>
        <v>4000</v>
      </c>
      <c r="F283" s="2" t="n">
        <f aca="false">E283-C283</f>
        <v>644.781487357972</v>
      </c>
    </row>
    <row r="284" customFormat="false" ht="12.75" hidden="false" customHeight="false" outlineLevel="0" collapsed="false">
      <c r="A284" s="0" t="n">
        <v>281</v>
      </c>
      <c r="B284" s="1" t="n">
        <f aca="true">RAND()</f>
        <v>0.0152787244202857</v>
      </c>
      <c r="C284" s="2" t="n">
        <f aca="true">NORMINV(RAND(),$A$2,$C$2)</f>
        <v>3364.93179160688</v>
      </c>
      <c r="D284" s="2"/>
      <c r="E284" s="2" t="n">
        <f aca="false">$E$2</f>
        <v>4000</v>
      </c>
      <c r="F284" s="2" t="n">
        <f aca="false">E284-C284</f>
        <v>635.068208393118</v>
      </c>
    </row>
    <row r="285" customFormat="false" ht="12.75" hidden="false" customHeight="false" outlineLevel="0" collapsed="false">
      <c r="A285" s="0" t="n">
        <v>282</v>
      </c>
      <c r="B285" s="1" t="n">
        <f aca="true">RAND()</f>
        <v>0.187544156176358</v>
      </c>
      <c r="C285" s="2" t="n">
        <f aca="true">NORMINV(RAND(),$A$2,$C$2)</f>
        <v>3748.37384763449</v>
      </c>
      <c r="D285" s="2"/>
      <c r="E285" s="2" t="n">
        <f aca="false">$E$2</f>
        <v>4000</v>
      </c>
      <c r="F285" s="2" t="n">
        <f aca="false">E285-C285</f>
        <v>251.626152365513</v>
      </c>
    </row>
    <row r="286" customFormat="false" ht="12.75" hidden="false" customHeight="false" outlineLevel="0" collapsed="false">
      <c r="A286" s="0" t="n">
        <v>283</v>
      </c>
      <c r="B286" s="1" t="n">
        <f aca="true">RAND()</f>
        <v>0.610941184724884</v>
      </c>
      <c r="C286" s="2" t="n">
        <f aca="true">NORMINV(RAND(),$A$2,$C$2)</f>
        <v>3363.12024829341</v>
      </c>
      <c r="D286" s="2"/>
      <c r="E286" s="2" t="n">
        <f aca="false">$E$2</f>
        <v>4000</v>
      </c>
      <c r="F286" s="2" t="n">
        <f aca="false">E286-C286</f>
        <v>636.879751706593</v>
      </c>
    </row>
    <row r="287" customFormat="false" ht="12.75" hidden="false" customHeight="false" outlineLevel="0" collapsed="false">
      <c r="A287" s="0" t="n">
        <v>284</v>
      </c>
      <c r="B287" s="1" t="n">
        <f aca="true">RAND()</f>
        <v>0.228949273482993</v>
      </c>
      <c r="C287" s="2" t="n">
        <f aca="true">NORMINV(RAND(),$A$2,$C$2)</f>
        <v>3379.17422450027</v>
      </c>
      <c r="D287" s="2"/>
      <c r="E287" s="2" t="n">
        <f aca="false">$E$2</f>
        <v>4000</v>
      </c>
      <c r="F287" s="2" t="n">
        <f aca="false">E287-C287</f>
        <v>620.825775499734</v>
      </c>
    </row>
    <row r="288" customFormat="false" ht="12.75" hidden="false" customHeight="false" outlineLevel="0" collapsed="false">
      <c r="A288" s="0" t="n">
        <v>285</v>
      </c>
      <c r="B288" s="1" t="n">
        <f aca="true">RAND()</f>
        <v>0.109032758432794</v>
      </c>
      <c r="C288" s="2" t="n">
        <f aca="true">NORMINV(RAND(),$A$2,$C$2)</f>
        <v>3346.30272889908</v>
      </c>
      <c r="D288" s="2"/>
      <c r="E288" s="2" t="n">
        <f aca="false">$E$2</f>
        <v>4000</v>
      </c>
      <c r="F288" s="2" t="n">
        <f aca="false">E288-C288</f>
        <v>653.697271100924</v>
      </c>
    </row>
    <row r="289" customFormat="false" ht="12.75" hidden="false" customHeight="false" outlineLevel="0" collapsed="false">
      <c r="A289" s="0" t="n">
        <v>286</v>
      </c>
      <c r="B289" s="1" t="n">
        <f aca="true">RAND()</f>
        <v>0.895355594024272</v>
      </c>
      <c r="C289" s="2" t="n">
        <f aca="true">NORMINV(RAND(),$A$2,$C$2)</f>
        <v>3423.49064982776</v>
      </c>
      <c r="D289" s="2"/>
      <c r="E289" s="2" t="n">
        <f aca="false">$E$2</f>
        <v>4000</v>
      </c>
      <c r="F289" s="2" t="n">
        <f aca="false">E289-C289</f>
        <v>576.50935017224</v>
      </c>
    </row>
    <row r="290" customFormat="false" ht="12.75" hidden="false" customHeight="false" outlineLevel="0" collapsed="false">
      <c r="A290" s="0" t="n">
        <v>287</v>
      </c>
      <c r="B290" s="1" t="n">
        <f aca="true">RAND()</f>
        <v>0.0232981518312087</v>
      </c>
      <c r="C290" s="2" t="n">
        <f aca="true">NORMINV(RAND(),$A$2,$C$2)</f>
        <v>3564.45952796906</v>
      </c>
      <c r="D290" s="2"/>
      <c r="E290" s="2" t="n">
        <f aca="false">$E$2</f>
        <v>4000</v>
      </c>
      <c r="F290" s="2" t="n">
        <f aca="false">E290-C290</f>
        <v>435.540472030943</v>
      </c>
    </row>
    <row r="291" customFormat="false" ht="12.75" hidden="false" customHeight="false" outlineLevel="0" collapsed="false">
      <c r="A291" s="0" t="n">
        <v>288</v>
      </c>
      <c r="B291" s="1" t="n">
        <f aca="true">RAND()</f>
        <v>0.543295407698729</v>
      </c>
      <c r="C291" s="2" t="n">
        <f aca="true">NORMINV(RAND(),$A$2,$C$2)</f>
        <v>3451.04249171348</v>
      </c>
      <c r="D291" s="2"/>
      <c r="E291" s="2" t="n">
        <f aca="false">$E$2</f>
        <v>4000</v>
      </c>
      <c r="F291" s="2" t="n">
        <f aca="false">E291-C291</f>
        <v>548.957508286521</v>
      </c>
    </row>
    <row r="292" customFormat="false" ht="12.75" hidden="false" customHeight="false" outlineLevel="0" collapsed="false">
      <c r="A292" s="0" t="n">
        <v>289</v>
      </c>
      <c r="B292" s="1" t="n">
        <f aca="true">RAND()</f>
        <v>0.696866574197995</v>
      </c>
      <c r="C292" s="2" t="n">
        <f aca="true">NORMINV(RAND(),$A$2,$C$2)</f>
        <v>3390.73192647984</v>
      </c>
      <c r="D292" s="2"/>
      <c r="E292" s="2" t="n">
        <f aca="false">$E$2</f>
        <v>4000</v>
      </c>
      <c r="F292" s="2" t="n">
        <f aca="false">E292-C292</f>
        <v>609.268073520161</v>
      </c>
    </row>
    <row r="293" customFormat="false" ht="12.75" hidden="false" customHeight="false" outlineLevel="0" collapsed="false">
      <c r="A293" s="0" t="n">
        <v>290</v>
      </c>
      <c r="B293" s="1" t="n">
        <f aca="true">RAND()</f>
        <v>0.48207253060491</v>
      </c>
      <c r="C293" s="2" t="n">
        <f aca="true">NORMINV(RAND(),$A$2,$C$2)</f>
        <v>3671.27552767521</v>
      </c>
      <c r="D293" s="2"/>
      <c r="E293" s="2" t="n">
        <f aca="false">$E$2</f>
        <v>4000</v>
      </c>
      <c r="F293" s="2" t="n">
        <f aca="false">E293-C293</f>
        <v>328.724472324795</v>
      </c>
    </row>
    <row r="294" customFormat="false" ht="12.75" hidden="false" customHeight="false" outlineLevel="0" collapsed="false">
      <c r="A294" s="0" t="n">
        <v>291</v>
      </c>
      <c r="B294" s="1" t="n">
        <f aca="true">RAND()</f>
        <v>0.974912079656486</v>
      </c>
      <c r="C294" s="2" t="n">
        <f aca="true">NORMINV(RAND(),$A$2,$C$2)</f>
        <v>3134.1045483784</v>
      </c>
      <c r="D294" s="2"/>
      <c r="E294" s="2" t="n">
        <f aca="false">$E$2</f>
        <v>4000</v>
      </c>
      <c r="F294" s="2" t="n">
        <f aca="false">E294-C294</f>
        <v>865.895451621598</v>
      </c>
    </row>
    <row r="295" customFormat="false" ht="12.75" hidden="false" customHeight="false" outlineLevel="0" collapsed="false">
      <c r="A295" s="0" t="n">
        <v>292</v>
      </c>
      <c r="B295" s="1" t="n">
        <f aca="true">RAND()</f>
        <v>0.102466978818545</v>
      </c>
      <c r="C295" s="2" t="n">
        <f aca="true">NORMINV(RAND(),$A$2,$C$2)</f>
        <v>3721.33804658171</v>
      </c>
      <c r="D295" s="2"/>
      <c r="E295" s="2" t="n">
        <f aca="false">$E$2</f>
        <v>4000</v>
      </c>
      <c r="F295" s="2" t="n">
        <f aca="false">E295-C295</f>
        <v>278.661953418291</v>
      </c>
    </row>
    <row r="296" customFormat="false" ht="12.75" hidden="false" customHeight="false" outlineLevel="0" collapsed="false">
      <c r="A296" s="0" t="n">
        <v>293</v>
      </c>
      <c r="B296" s="1" t="n">
        <f aca="true">RAND()</f>
        <v>0.579806058845484</v>
      </c>
      <c r="C296" s="2" t="n">
        <f aca="true">NORMINV(RAND(),$A$2,$C$2)</f>
        <v>3856.10188782129</v>
      </c>
      <c r="D296" s="2"/>
      <c r="E296" s="2" t="n">
        <f aca="false">$E$2</f>
        <v>4000</v>
      </c>
      <c r="F296" s="2" t="n">
        <f aca="false">E296-C296</f>
        <v>143.89811217871</v>
      </c>
    </row>
    <row r="297" customFormat="false" ht="12.75" hidden="false" customHeight="false" outlineLevel="0" collapsed="false">
      <c r="A297" s="0" t="n">
        <v>294</v>
      </c>
      <c r="B297" s="1" t="n">
        <f aca="true">RAND()</f>
        <v>0.622194497428513</v>
      </c>
      <c r="C297" s="2" t="n">
        <f aca="true">NORMINV(RAND(),$A$2,$C$2)</f>
        <v>3470.43867644771</v>
      </c>
      <c r="D297" s="2"/>
      <c r="E297" s="2" t="n">
        <f aca="false">$E$2</f>
        <v>4000</v>
      </c>
      <c r="F297" s="2" t="n">
        <f aca="false">E297-C297</f>
        <v>529.561323552288</v>
      </c>
    </row>
    <row r="298" customFormat="false" ht="12.75" hidden="false" customHeight="false" outlineLevel="0" collapsed="false">
      <c r="A298" s="0" t="n">
        <v>295</v>
      </c>
      <c r="B298" s="1" t="n">
        <f aca="true">RAND()</f>
        <v>0.435445924771761</v>
      </c>
      <c r="C298" s="2" t="n">
        <f aca="true">NORMINV(RAND(),$A$2,$C$2)</f>
        <v>3119.21589198698</v>
      </c>
      <c r="D298" s="2"/>
      <c r="E298" s="2" t="n">
        <f aca="false">$E$2</f>
        <v>4000</v>
      </c>
      <c r="F298" s="2" t="n">
        <f aca="false">E298-C298</f>
        <v>880.784108013023</v>
      </c>
    </row>
    <row r="299" customFormat="false" ht="12.75" hidden="false" customHeight="false" outlineLevel="0" collapsed="false">
      <c r="A299" s="0" t="n">
        <v>296</v>
      </c>
      <c r="B299" s="1" t="n">
        <f aca="true">RAND()</f>
        <v>0.88177121914863</v>
      </c>
      <c r="C299" s="2" t="n">
        <f aca="true">NORMINV(RAND(),$A$2,$C$2)</f>
        <v>3477.40750789729</v>
      </c>
      <c r="D299" s="2"/>
      <c r="E299" s="2" t="n">
        <f aca="false">$E$2</f>
        <v>4000</v>
      </c>
      <c r="F299" s="2" t="n">
        <f aca="false">E299-C299</f>
        <v>522.592492102707</v>
      </c>
    </row>
    <row r="300" customFormat="false" ht="12.75" hidden="false" customHeight="false" outlineLevel="0" collapsed="false">
      <c r="A300" s="0" t="n">
        <v>297</v>
      </c>
      <c r="B300" s="1" t="n">
        <f aca="true">RAND()</f>
        <v>0.838899656073735</v>
      </c>
      <c r="C300" s="2" t="n">
        <f aca="true">NORMINV(RAND(),$A$2,$C$2)</f>
        <v>3900.92710730111</v>
      </c>
      <c r="D300" s="2"/>
      <c r="E300" s="2" t="n">
        <f aca="false">$E$2</f>
        <v>4000</v>
      </c>
      <c r="F300" s="2" t="n">
        <f aca="false">E300-C300</f>
        <v>99.0728926988868</v>
      </c>
    </row>
    <row r="301" customFormat="false" ht="12.75" hidden="false" customHeight="false" outlineLevel="0" collapsed="false">
      <c r="A301" s="0" t="n">
        <v>298</v>
      </c>
      <c r="B301" s="1" t="n">
        <f aca="true">RAND()</f>
        <v>0.0598561947045605</v>
      </c>
      <c r="C301" s="2" t="n">
        <f aca="true">NORMINV(RAND(),$A$2,$C$2)</f>
        <v>3347.20843839613</v>
      </c>
      <c r="D301" s="2"/>
      <c r="E301" s="2" t="n">
        <f aca="false">$E$2</f>
        <v>4000</v>
      </c>
      <c r="F301" s="2" t="n">
        <f aca="false">E301-C301</f>
        <v>652.791561603867</v>
      </c>
    </row>
    <row r="302" customFormat="false" ht="12.75" hidden="false" customHeight="false" outlineLevel="0" collapsed="false">
      <c r="A302" s="0" t="n">
        <v>299</v>
      </c>
      <c r="B302" s="1" t="n">
        <f aca="true">RAND()</f>
        <v>0.276184754859395</v>
      </c>
      <c r="C302" s="2" t="n">
        <f aca="true">NORMINV(RAND(),$A$2,$C$2)</f>
        <v>3481.95093541557</v>
      </c>
      <c r="D302" s="2"/>
      <c r="E302" s="2" t="n">
        <f aca="false">$E$2</f>
        <v>4000</v>
      </c>
      <c r="F302" s="2" t="n">
        <f aca="false">E302-C302</f>
        <v>518.049064584426</v>
      </c>
    </row>
    <row r="303" customFormat="false" ht="12.75" hidden="false" customHeight="false" outlineLevel="0" collapsed="false">
      <c r="A303" s="0" t="n">
        <v>300</v>
      </c>
      <c r="B303" s="1" t="n">
        <f aca="true">RAND()</f>
        <v>0.95162835868213</v>
      </c>
      <c r="C303" s="2" t="n">
        <f aca="true">NORMINV(RAND(),$A$2,$C$2)</f>
        <v>3246.69826583293</v>
      </c>
      <c r="D303" s="2"/>
      <c r="E303" s="2" t="n">
        <f aca="false">$E$2</f>
        <v>4000</v>
      </c>
      <c r="F303" s="2" t="n">
        <f aca="false">E303-C303</f>
        <v>753.301734167072</v>
      </c>
    </row>
    <row r="304" customFormat="false" ht="12.75" hidden="false" customHeight="false" outlineLevel="0" collapsed="false">
      <c r="A304" s="0" t="n">
        <v>301</v>
      </c>
      <c r="B304" s="1" t="n">
        <f aca="true">RAND()</f>
        <v>0.679009352738974</v>
      </c>
      <c r="C304" s="2" t="n">
        <f aca="true">NORMINV(RAND(),$A$2,$C$2)</f>
        <v>3503.42891689574</v>
      </c>
      <c r="D304" s="2"/>
      <c r="E304" s="2" t="n">
        <f aca="false">$E$2</f>
        <v>4000</v>
      </c>
      <c r="F304" s="2" t="n">
        <f aca="false">E304-C304</f>
        <v>496.571083104258</v>
      </c>
    </row>
    <row r="305" customFormat="false" ht="12.75" hidden="false" customHeight="false" outlineLevel="0" collapsed="false">
      <c r="A305" s="0" t="n">
        <v>302</v>
      </c>
      <c r="B305" s="1" t="n">
        <f aca="true">RAND()</f>
        <v>0.694270169590352</v>
      </c>
      <c r="C305" s="2" t="n">
        <f aca="true">NORMINV(RAND(),$A$2,$C$2)</f>
        <v>3751.33327831007</v>
      </c>
      <c r="D305" s="2"/>
      <c r="E305" s="2" t="n">
        <f aca="false">$E$2</f>
        <v>4000</v>
      </c>
      <c r="F305" s="2" t="n">
        <f aca="false">E305-C305</f>
        <v>248.66672168993</v>
      </c>
    </row>
    <row r="306" customFormat="false" ht="12.75" hidden="false" customHeight="false" outlineLevel="0" collapsed="false">
      <c r="A306" s="0" t="n">
        <v>303</v>
      </c>
      <c r="B306" s="1" t="n">
        <f aca="true">RAND()</f>
        <v>0.82607289707122</v>
      </c>
      <c r="C306" s="2" t="n">
        <f aca="true">NORMINV(RAND(),$A$2,$C$2)</f>
        <v>3531.20484646645</v>
      </c>
      <c r="D306" s="2"/>
      <c r="E306" s="2" t="n">
        <f aca="false">$E$2</f>
        <v>4000</v>
      </c>
      <c r="F306" s="2" t="n">
        <f aca="false">E306-C306</f>
        <v>468.795153533546</v>
      </c>
    </row>
    <row r="307" customFormat="false" ht="12.75" hidden="false" customHeight="false" outlineLevel="0" collapsed="false">
      <c r="A307" s="0" t="n">
        <v>304</v>
      </c>
      <c r="B307" s="1" t="n">
        <f aca="true">RAND()</f>
        <v>0.769391833983118</v>
      </c>
      <c r="C307" s="2" t="n">
        <f aca="true">NORMINV(RAND(),$A$2,$C$2)</f>
        <v>3380.87223297921</v>
      </c>
      <c r="D307" s="2"/>
      <c r="E307" s="2" t="n">
        <f aca="false">$E$2</f>
        <v>4000</v>
      </c>
      <c r="F307" s="2" t="n">
        <f aca="false">E307-C307</f>
        <v>619.127767020787</v>
      </c>
    </row>
    <row r="308" customFormat="false" ht="12.75" hidden="false" customHeight="false" outlineLevel="0" collapsed="false">
      <c r="A308" s="0" t="n">
        <v>305</v>
      </c>
      <c r="B308" s="1" t="n">
        <f aca="true">RAND()</f>
        <v>0.76815491647174</v>
      </c>
      <c r="C308" s="2" t="n">
        <f aca="true">NORMINV(RAND(),$A$2,$C$2)</f>
        <v>3673.85052992522</v>
      </c>
      <c r="D308" s="2"/>
      <c r="E308" s="2" t="n">
        <f aca="false">$E$2</f>
        <v>4000</v>
      </c>
      <c r="F308" s="2" t="n">
        <f aca="false">E308-C308</f>
        <v>326.149470074784</v>
      </c>
    </row>
    <row r="309" customFormat="false" ht="12.75" hidden="false" customHeight="false" outlineLevel="0" collapsed="false">
      <c r="A309" s="0" t="n">
        <v>306</v>
      </c>
      <c r="B309" s="1" t="n">
        <f aca="true">RAND()</f>
        <v>0.537653698969341</v>
      </c>
      <c r="C309" s="2" t="n">
        <f aca="true">NORMINV(RAND(),$A$2,$C$2)</f>
        <v>3432.22226714423</v>
      </c>
      <c r="D309" s="2"/>
      <c r="E309" s="2" t="n">
        <f aca="false">$E$2</f>
        <v>4000</v>
      </c>
      <c r="F309" s="2" t="n">
        <f aca="false">E309-C309</f>
        <v>567.777732855767</v>
      </c>
    </row>
    <row r="310" customFormat="false" ht="12.75" hidden="false" customHeight="false" outlineLevel="0" collapsed="false">
      <c r="A310" s="0" t="n">
        <v>307</v>
      </c>
      <c r="B310" s="1" t="n">
        <f aca="true">RAND()</f>
        <v>0.51737991600774</v>
      </c>
      <c r="C310" s="2" t="n">
        <f aca="true">NORMINV(RAND(),$A$2,$C$2)</f>
        <v>3423.40965053121</v>
      </c>
      <c r="D310" s="2"/>
      <c r="E310" s="2" t="n">
        <f aca="false">$E$2</f>
        <v>4000</v>
      </c>
      <c r="F310" s="2" t="n">
        <f aca="false">E310-C310</f>
        <v>576.590349468791</v>
      </c>
    </row>
    <row r="311" customFormat="false" ht="12.75" hidden="false" customHeight="false" outlineLevel="0" collapsed="false">
      <c r="A311" s="0" t="n">
        <v>308</v>
      </c>
      <c r="B311" s="1" t="n">
        <f aca="true">RAND()</f>
        <v>0.0456936062948901</v>
      </c>
      <c r="C311" s="2" t="n">
        <f aca="true">NORMINV(RAND(),$A$2,$C$2)</f>
        <v>3827.94845429699</v>
      </c>
      <c r="D311" s="2"/>
      <c r="E311" s="2" t="n">
        <f aca="false">$E$2</f>
        <v>4000</v>
      </c>
      <c r="F311" s="2" t="n">
        <f aca="false">E311-C311</f>
        <v>172.05154570301</v>
      </c>
    </row>
    <row r="312" customFormat="false" ht="12.75" hidden="false" customHeight="false" outlineLevel="0" collapsed="false">
      <c r="A312" s="0" t="n">
        <v>309</v>
      </c>
      <c r="B312" s="1" t="n">
        <f aca="true">RAND()</f>
        <v>0.109996849731488</v>
      </c>
      <c r="C312" s="2" t="n">
        <f aca="true">NORMINV(RAND(),$A$2,$C$2)</f>
        <v>3537.48661557085</v>
      </c>
      <c r="D312" s="2"/>
      <c r="E312" s="2" t="n">
        <f aca="false">$E$2</f>
        <v>4000</v>
      </c>
      <c r="F312" s="2" t="n">
        <f aca="false">E312-C312</f>
        <v>462.513384429148</v>
      </c>
    </row>
    <row r="313" customFormat="false" ht="12.75" hidden="false" customHeight="false" outlineLevel="0" collapsed="false">
      <c r="A313" s="0" t="n">
        <v>310</v>
      </c>
      <c r="B313" s="1" t="n">
        <f aca="true">RAND()</f>
        <v>0.314232483813111</v>
      </c>
      <c r="C313" s="2" t="n">
        <f aca="true">NORMINV(RAND(),$A$2,$C$2)</f>
        <v>3429.64399280799</v>
      </c>
      <c r="D313" s="2"/>
      <c r="E313" s="2" t="n">
        <f aca="false">$E$2</f>
        <v>4000</v>
      </c>
      <c r="F313" s="2" t="n">
        <f aca="false">E313-C313</f>
        <v>570.356007192013</v>
      </c>
    </row>
    <row r="314" customFormat="false" ht="12.75" hidden="false" customHeight="false" outlineLevel="0" collapsed="false">
      <c r="A314" s="0" t="n">
        <v>311</v>
      </c>
      <c r="B314" s="1" t="n">
        <f aca="true">RAND()</f>
        <v>0.239413071046923</v>
      </c>
      <c r="C314" s="2" t="n">
        <f aca="true">NORMINV(RAND(),$A$2,$C$2)</f>
        <v>3351.67794793828</v>
      </c>
      <c r="D314" s="2"/>
      <c r="E314" s="2" t="n">
        <f aca="false">$E$2</f>
        <v>4000</v>
      </c>
      <c r="F314" s="2" t="n">
        <f aca="false">E314-C314</f>
        <v>648.32205206172</v>
      </c>
    </row>
    <row r="315" customFormat="false" ht="12.75" hidden="false" customHeight="false" outlineLevel="0" collapsed="false">
      <c r="A315" s="0" t="n">
        <v>312</v>
      </c>
      <c r="B315" s="1" t="n">
        <f aca="true">RAND()</f>
        <v>0.722284930437128</v>
      </c>
      <c r="C315" s="2" t="n">
        <f aca="true">NORMINV(RAND(),$A$2,$C$2)</f>
        <v>3279.83135721951</v>
      </c>
      <c r="D315" s="2"/>
      <c r="E315" s="2" t="n">
        <f aca="false">$E$2</f>
        <v>4000</v>
      </c>
      <c r="F315" s="2" t="n">
        <f aca="false">E315-C315</f>
        <v>720.168642780488</v>
      </c>
    </row>
    <row r="316" customFormat="false" ht="12.75" hidden="false" customHeight="false" outlineLevel="0" collapsed="false">
      <c r="A316" s="0" t="n">
        <v>313</v>
      </c>
      <c r="B316" s="1" t="n">
        <f aca="true">RAND()</f>
        <v>0.166924182405699</v>
      </c>
      <c r="C316" s="2" t="n">
        <f aca="true">NORMINV(RAND(),$A$2,$C$2)</f>
        <v>3601.78025134285</v>
      </c>
      <c r="D316" s="2"/>
      <c r="E316" s="2" t="n">
        <f aca="false">$E$2</f>
        <v>4000</v>
      </c>
      <c r="F316" s="2" t="n">
        <f aca="false">E316-C316</f>
        <v>398.21974865715</v>
      </c>
    </row>
    <row r="317" customFormat="false" ht="12.75" hidden="false" customHeight="false" outlineLevel="0" collapsed="false">
      <c r="A317" s="0" t="n">
        <v>314</v>
      </c>
      <c r="B317" s="1" t="n">
        <f aca="true">RAND()</f>
        <v>0.611043711472431</v>
      </c>
      <c r="C317" s="2" t="n">
        <f aca="true">NORMINV(RAND(),$A$2,$C$2)</f>
        <v>3524.82397983137</v>
      </c>
      <c r="D317" s="2"/>
      <c r="E317" s="2" t="n">
        <f aca="false">$E$2</f>
        <v>4000</v>
      </c>
      <c r="F317" s="2" t="n">
        <f aca="false">E317-C317</f>
        <v>475.176020168628</v>
      </c>
    </row>
    <row r="318" customFormat="false" ht="12.75" hidden="false" customHeight="false" outlineLevel="0" collapsed="false">
      <c r="A318" s="0" t="n">
        <v>315</v>
      </c>
      <c r="B318" s="1" t="n">
        <f aca="true">RAND()</f>
        <v>0.761795096842435</v>
      </c>
      <c r="C318" s="2" t="n">
        <f aca="true">NORMINV(RAND(),$A$2,$C$2)</f>
        <v>3637.13298368063</v>
      </c>
      <c r="D318" s="2"/>
      <c r="E318" s="2" t="n">
        <f aca="false">$E$2</f>
        <v>4000</v>
      </c>
      <c r="F318" s="2" t="n">
        <f aca="false">E318-C318</f>
        <v>362.867016319368</v>
      </c>
    </row>
    <row r="319" customFormat="false" ht="12.75" hidden="false" customHeight="false" outlineLevel="0" collapsed="false">
      <c r="A319" s="0" t="n">
        <v>316</v>
      </c>
      <c r="B319" s="1" t="n">
        <f aca="true">RAND()</f>
        <v>0.702407733575296</v>
      </c>
      <c r="C319" s="2" t="n">
        <f aca="true">NORMINV(RAND(),$A$2,$C$2)</f>
        <v>3668.44382294897</v>
      </c>
      <c r="D319" s="2"/>
      <c r="E319" s="2" t="n">
        <f aca="false">$E$2</f>
        <v>4000</v>
      </c>
      <c r="F319" s="2" t="n">
        <f aca="false">E319-C319</f>
        <v>331.556177051029</v>
      </c>
    </row>
    <row r="320" customFormat="false" ht="12.75" hidden="false" customHeight="false" outlineLevel="0" collapsed="false">
      <c r="A320" s="0" t="n">
        <v>317</v>
      </c>
      <c r="B320" s="1" t="n">
        <f aca="true">RAND()</f>
        <v>0.906690201793351</v>
      </c>
      <c r="C320" s="2" t="n">
        <f aca="true">NORMINV(RAND(),$A$2,$C$2)</f>
        <v>3624.31850177941</v>
      </c>
      <c r="D320" s="2"/>
      <c r="E320" s="2" t="n">
        <f aca="false">$E$2</f>
        <v>4000</v>
      </c>
      <c r="F320" s="2" t="n">
        <f aca="false">E320-C320</f>
        <v>375.681498220586</v>
      </c>
    </row>
    <row r="321" customFormat="false" ht="12.75" hidden="false" customHeight="false" outlineLevel="0" collapsed="false">
      <c r="A321" s="0" t="n">
        <v>318</v>
      </c>
      <c r="B321" s="1" t="n">
        <f aca="true">RAND()</f>
        <v>0.251808464622526</v>
      </c>
      <c r="C321" s="2" t="n">
        <f aca="true">NORMINV(RAND(),$A$2,$C$2)</f>
        <v>3570.33417573921</v>
      </c>
      <c r="D321" s="2"/>
      <c r="E321" s="2" t="n">
        <f aca="false">$E$2</f>
        <v>4000</v>
      </c>
      <c r="F321" s="2" t="n">
        <f aca="false">E321-C321</f>
        <v>429.665824260788</v>
      </c>
    </row>
    <row r="322" customFormat="false" ht="12.75" hidden="false" customHeight="false" outlineLevel="0" collapsed="false">
      <c r="A322" s="0" t="n">
        <v>319</v>
      </c>
      <c r="B322" s="1" t="n">
        <f aca="true">RAND()</f>
        <v>0.193660393649435</v>
      </c>
      <c r="C322" s="2" t="n">
        <f aca="true">NORMINV(RAND(),$A$2,$C$2)</f>
        <v>3677.07967607814</v>
      </c>
      <c r="D322" s="2"/>
      <c r="E322" s="2" t="n">
        <f aca="false">$E$2</f>
        <v>4000</v>
      </c>
      <c r="F322" s="2" t="n">
        <f aca="false">E322-C322</f>
        <v>322.920323921858</v>
      </c>
    </row>
    <row r="323" customFormat="false" ht="12.75" hidden="false" customHeight="false" outlineLevel="0" collapsed="false">
      <c r="A323" s="0" t="n">
        <v>320</v>
      </c>
      <c r="B323" s="1" t="n">
        <f aca="true">RAND()</f>
        <v>0.211631127790432</v>
      </c>
      <c r="C323" s="2" t="n">
        <f aca="true">NORMINV(RAND(),$A$2,$C$2)</f>
        <v>3370.42597215267</v>
      </c>
      <c r="D323" s="2"/>
      <c r="E323" s="2" t="n">
        <f aca="false">$E$2</f>
        <v>4000</v>
      </c>
      <c r="F323" s="2" t="n">
        <f aca="false">E323-C323</f>
        <v>629.57402784733</v>
      </c>
    </row>
    <row r="324" customFormat="false" ht="12.75" hidden="false" customHeight="false" outlineLevel="0" collapsed="false">
      <c r="A324" s="0" t="n">
        <v>321</v>
      </c>
      <c r="B324" s="1" t="n">
        <f aca="true">RAND()</f>
        <v>0.811419272047131</v>
      </c>
      <c r="C324" s="2" t="n">
        <f aca="true">NORMINV(RAND(),$A$2,$C$2)</f>
        <v>3547.96828704256</v>
      </c>
      <c r="D324" s="2"/>
      <c r="E324" s="2" t="n">
        <f aca="false">$E$2</f>
        <v>4000</v>
      </c>
      <c r="F324" s="2" t="n">
        <f aca="false">E324-C324</f>
        <v>452.031712957436</v>
      </c>
    </row>
    <row r="325" customFormat="false" ht="12.75" hidden="false" customHeight="false" outlineLevel="0" collapsed="false">
      <c r="A325" s="0" t="n">
        <v>322</v>
      </c>
      <c r="B325" s="1" t="n">
        <f aca="true">RAND()</f>
        <v>0.0147081351655902</v>
      </c>
      <c r="C325" s="2" t="n">
        <f aca="true">NORMINV(RAND(),$A$2,$C$2)</f>
        <v>3444.19776973389</v>
      </c>
      <c r="D325" s="2"/>
      <c r="E325" s="2" t="n">
        <f aca="false">$E$2</f>
        <v>4000</v>
      </c>
      <c r="F325" s="2" t="n">
        <f aca="false">E325-C325</f>
        <v>555.802230266109</v>
      </c>
    </row>
    <row r="326" customFormat="false" ht="12.75" hidden="false" customHeight="false" outlineLevel="0" collapsed="false">
      <c r="A326" s="0" t="n">
        <v>323</v>
      </c>
      <c r="B326" s="1" t="n">
        <f aca="true">RAND()</f>
        <v>0.483115752125521</v>
      </c>
      <c r="C326" s="2" t="n">
        <f aca="true">NORMINV(RAND(),$A$2,$C$2)</f>
        <v>3609.00656742607</v>
      </c>
      <c r="D326" s="2"/>
      <c r="E326" s="2" t="n">
        <f aca="false">$E$2</f>
        <v>4000</v>
      </c>
      <c r="F326" s="2" t="n">
        <f aca="false">E326-C326</f>
        <v>390.993432573928</v>
      </c>
    </row>
    <row r="327" customFormat="false" ht="12.75" hidden="false" customHeight="false" outlineLevel="0" collapsed="false">
      <c r="A327" s="0" t="n">
        <v>324</v>
      </c>
      <c r="B327" s="1" t="n">
        <f aca="true">RAND()</f>
        <v>0.013365790221523</v>
      </c>
      <c r="C327" s="2" t="n">
        <f aca="true">NORMINV(RAND(),$A$2,$C$2)</f>
        <v>3675.3070928633</v>
      </c>
      <c r="D327" s="2"/>
      <c r="E327" s="2" t="n">
        <f aca="false">$E$2</f>
        <v>4000</v>
      </c>
      <c r="F327" s="2" t="n">
        <f aca="false">E327-C327</f>
        <v>324.6929071367</v>
      </c>
    </row>
    <row r="328" customFormat="false" ht="12.75" hidden="false" customHeight="false" outlineLevel="0" collapsed="false">
      <c r="A328" s="0" t="n">
        <v>325</v>
      </c>
      <c r="B328" s="1" t="n">
        <f aca="true">RAND()</f>
        <v>0.823792337897623</v>
      </c>
      <c r="C328" s="2" t="n">
        <f aca="true">NORMINV(RAND(),$A$2,$C$2)</f>
        <v>3519.63908880147</v>
      </c>
      <c r="D328" s="2"/>
      <c r="E328" s="2" t="n">
        <f aca="false">$E$2</f>
        <v>4000</v>
      </c>
      <c r="F328" s="2" t="n">
        <f aca="false">E328-C328</f>
        <v>480.36091119853</v>
      </c>
    </row>
    <row r="329" customFormat="false" ht="12.75" hidden="false" customHeight="false" outlineLevel="0" collapsed="false">
      <c r="A329" s="0" t="n">
        <v>326</v>
      </c>
      <c r="B329" s="1" t="n">
        <f aca="true">RAND()</f>
        <v>0.49042441533029</v>
      </c>
      <c r="C329" s="2" t="n">
        <f aca="true">NORMINV(RAND(),$A$2,$C$2)</f>
        <v>3554.78178861692</v>
      </c>
      <c r="D329" s="2"/>
      <c r="E329" s="2" t="n">
        <f aca="false">$E$2</f>
        <v>4000</v>
      </c>
      <c r="F329" s="2" t="n">
        <f aca="false">E329-C329</f>
        <v>445.218211383076</v>
      </c>
    </row>
    <row r="330" customFormat="false" ht="12.75" hidden="false" customHeight="false" outlineLevel="0" collapsed="false">
      <c r="A330" s="0" t="n">
        <v>327</v>
      </c>
      <c r="B330" s="1" t="n">
        <f aca="true">RAND()</f>
        <v>0.838471192630864</v>
      </c>
      <c r="C330" s="2" t="n">
        <f aca="true">NORMINV(RAND(),$A$2,$C$2)</f>
        <v>3513.84223769433</v>
      </c>
      <c r="D330" s="2"/>
      <c r="E330" s="2" t="n">
        <f aca="false">$E$2</f>
        <v>4000</v>
      </c>
      <c r="F330" s="2" t="n">
        <f aca="false">E330-C330</f>
        <v>486.157762305666</v>
      </c>
    </row>
    <row r="331" customFormat="false" ht="12.75" hidden="false" customHeight="false" outlineLevel="0" collapsed="false">
      <c r="A331" s="0" t="n">
        <v>328</v>
      </c>
      <c r="B331" s="1" t="n">
        <f aca="true">RAND()</f>
        <v>0.536540275406743</v>
      </c>
      <c r="C331" s="2" t="n">
        <f aca="true">NORMINV(RAND(),$A$2,$C$2)</f>
        <v>3626.53590713497</v>
      </c>
      <c r="D331" s="2"/>
      <c r="E331" s="2" t="n">
        <f aca="false">$E$2</f>
        <v>4000</v>
      </c>
      <c r="F331" s="2" t="n">
        <f aca="false">E331-C331</f>
        <v>373.464092865033</v>
      </c>
    </row>
    <row r="332" customFormat="false" ht="12.75" hidden="false" customHeight="false" outlineLevel="0" collapsed="false">
      <c r="A332" s="0" t="n">
        <v>329</v>
      </c>
      <c r="B332" s="1" t="n">
        <f aca="true">RAND()</f>
        <v>0.529874271522283</v>
      </c>
      <c r="C332" s="2" t="n">
        <f aca="true">NORMINV(RAND(),$A$2,$C$2)</f>
        <v>3547.73924962277</v>
      </c>
      <c r="D332" s="2"/>
      <c r="E332" s="2" t="n">
        <f aca="false">$E$2</f>
        <v>4000</v>
      </c>
      <c r="F332" s="2" t="n">
        <f aca="false">E332-C332</f>
        <v>452.260750377234</v>
      </c>
    </row>
    <row r="333" customFormat="false" ht="12.75" hidden="false" customHeight="false" outlineLevel="0" collapsed="false">
      <c r="A333" s="0" t="n">
        <v>330</v>
      </c>
      <c r="B333" s="1" t="n">
        <f aca="true">RAND()</f>
        <v>0.821050234728796</v>
      </c>
      <c r="C333" s="2" t="n">
        <f aca="true">NORMINV(RAND(),$A$2,$C$2)</f>
        <v>3828.17990796797</v>
      </c>
      <c r="D333" s="2"/>
      <c r="E333" s="2" t="n">
        <f aca="false">$E$2</f>
        <v>4000</v>
      </c>
      <c r="F333" s="2" t="n">
        <f aca="false">E333-C333</f>
        <v>171.820092032034</v>
      </c>
    </row>
    <row r="334" customFormat="false" ht="12.75" hidden="false" customHeight="false" outlineLevel="0" collapsed="false">
      <c r="A334" s="0" t="n">
        <v>331</v>
      </c>
      <c r="B334" s="1" t="n">
        <f aca="true">RAND()</f>
        <v>0.360451563979613</v>
      </c>
      <c r="C334" s="2" t="n">
        <f aca="true">NORMINV(RAND(),$A$2,$C$2)</f>
        <v>3522.06547139213</v>
      </c>
      <c r="D334" s="2"/>
      <c r="E334" s="2" t="n">
        <f aca="false">$E$2</f>
        <v>4000</v>
      </c>
      <c r="F334" s="2" t="n">
        <f aca="false">E334-C334</f>
        <v>477.934528607875</v>
      </c>
    </row>
    <row r="335" customFormat="false" ht="12.75" hidden="false" customHeight="false" outlineLevel="0" collapsed="false">
      <c r="A335" s="0" t="n">
        <v>332</v>
      </c>
      <c r="B335" s="1" t="n">
        <f aca="true">RAND()</f>
        <v>0.193250881186654</v>
      </c>
      <c r="C335" s="2" t="n">
        <f aca="true">NORMINV(RAND(),$A$2,$C$2)</f>
        <v>3581.067898651</v>
      </c>
      <c r="D335" s="2"/>
      <c r="E335" s="2" t="n">
        <f aca="false">$E$2</f>
        <v>4000</v>
      </c>
      <c r="F335" s="2" t="n">
        <f aca="false">E335-C335</f>
        <v>418.932101349002</v>
      </c>
    </row>
    <row r="336" customFormat="false" ht="12.75" hidden="false" customHeight="false" outlineLevel="0" collapsed="false">
      <c r="A336" s="0" t="n">
        <v>333</v>
      </c>
      <c r="B336" s="1" t="n">
        <f aca="true">RAND()</f>
        <v>0.743851379415835</v>
      </c>
      <c r="C336" s="2" t="n">
        <f aca="true">NORMINV(RAND(),$A$2,$C$2)</f>
        <v>3309.96963145394</v>
      </c>
      <c r="D336" s="2"/>
      <c r="E336" s="2" t="n">
        <f aca="false">$E$2</f>
        <v>4000</v>
      </c>
      <c r="F336" s="2" t="n">
        <f aca="false">E336-C336</f>
        <v>690.030368546065</v>
      </c>
    </row>
    <row r="337" customFormat="false" ht="12.75" hidden="false" customHeight="false" outlineLevel="0" collapsed="false">
      <c r="A337" s="0" t="n">
        <v>334</v>
      </c>
      <c r="B337" s="1" t="n">
        <f aca="true">RAND()</f>
        <v>0.198477305991791</v>
      </c>
      <c r="C337" s="2" t="n">
        <f aca="true">NORMINV(RAND(),$A$2,$C$2)</f>
        <v>3507.12549223387</v>
      </c>
      <c r="D337" s="2"/>
      <c r="E337" s="2" t="n">
        <f aca="false">$E$2</f>
        <v>4000</v>
      </c>
      <c r="F337" s="2" t="n">
        <f aca="false">E337-C337</f>
        <v>492.874507766129</v>
      </c>
    </row>
    <row r="338" customFormat="false" ht="12.75" hidden="false" customHeight="false" outlineLevel="0" collapsed="false">
      <c r="A338" s="0" t="n">
        <v>335</v>
      </c>
      <c r="B338" s="1" t="n">
        <f aca="true">RAND()</f>
        <v>0.0855997732605571</v>
      </c>
      <c r="C338" s="2" t="n">
        <f aca="true">NORMINV(RAND(),$A$2,$C$2)</f>
        <v>3716.82196789312</v>
      </c>
      <c r="D338" s="2"/>
      <c r="E338" s="2" t="n">
        <f aca="false">$E$2</f>
        <v>4000</v>
      </c>
      <c r="F338" s="2" t="n">
        <f aca="false">E338-C338</f>
        <v>283.178032106885</v>
      </c>
    </row>
    <row r="339" customFormat="false" ht="12.75" hidden="false" customHeight="false" outlineLevel="0" collapsed="false">
      <c r="A339" s="0" t="n">
        <v>336</v>
      </c>
      <c r="B339" s="1" t="n">
        <f aca="true">RAND()</f>
        <v>0.376895562210077</v>
      </c>
      <c r="C339" s="2" t="n">
        <f aca="true">NORMINV(RAND(),$A$2,$C$2)</f>
        <v>3705.16016159271</v>
      </c>
      <c r="D339" s="2"/>
      <c r="E339" s="2" t="n">
        <f aca="false">$E$2</f>
        <v>4000</v>
      </c>
      <c r="F339" s="2" t="n">
        <f aca="false">E339-C339</f>
        <v>294.839838407291</v>
      </c>
    </row>
    <row r="340" customFormat="false" ht="12.75" hidden="false" customHeight="false" outlineLevel="0" collapsed="false">
      <c r="A340" s="0" t="n">
        <v>337</v>
      </c>
      <c r="B340" s="1" t="n">
        <f aca="true">RAND()</f>
        <v>0.284112003007575</v>
      </c>
      <c r="C340" s="2" t="n">
        <f aca="true">NORMINV(RAND(),$A$2,$C$2)</f>
        <v>3297.4647891557</v>
      </c>
      <c r="D340" s="2"/>
      <c r="E340" s="2" t="n">
        <f aca="false">$E$2</f>
        <v>4000</v>
      </c>
      <c r="F340" s="2" t="n">
        <f aca="false">E340-C340</f>
        <v>702.535210844304</v>
      </c>
    </row>
    <row r="341" customFormat="false" ht="12.75" hidden="false" customHeight="false" outlineLevel="0" collapsed="false">
      <c r="A341" s="0" t="n">
        <v>338</v>
      </c>
      <c r="B341" s="1" t="n">
        <f aca="true">RAND()</f>
        <v>0.839680356867147</v>
      </c>
      <c r="C341" s="2" t="n">
        <f aca="true">NORMINV(RAND(),$A$2,$C$2)</f>
        <v>3629.19750349431</v>
      </c>
      <c r="D341" s="2"/>
      <c r="E341" s="2" t="n">
        <f aca="false">$E$2</f>
        <v>4000</v>
      </c>
      <c r="F341" s="2" t="n">
        <f aca="false">E341-C341</f>
        <v>370.802496505686</v>
      </c>
    </row>
    <row r="342" customFormat="false" ht="12.75" hidden="false" customHeight="false" outlineLevel="0" collapsed="false">
      <c r="A342" s="0" t="n">
        <v>339</v>
      </c>
      <c r="B342" s="1" t="n">
        <f aca="true">RAND()</f>
        <v>0.175043881903528</v>
      </c>
      <c r="C342" s="2" t="n">
        <f aca="true">NORMINV(RAND(),$A$2,$C$2)</f>
        <v>3690.05225703172</v>
      </c>
      <c r="D342" s="2"/>
      <c r="E342" s="2" t="n">
        <f aca="false">$E$2</f>
        <v>4000</v>
      </c>
      <c r="F342" s="2" t="n">
        <f aca="false">E342-C342</f>
        <v>309.947742968282</v>
      </c>
    </row>
    <row r="343" customFormat="false" ht="12.75" hidden="false" customHeight="false" outlineLevel="0" collapsed="false">
      <c r="A343" s="0" t="n">
        <v>340</v>
      </c>
      <c r="B343" s="1" t="n">
        <f aca="true">RAND()</f>
        <v>0.739515071884608</v>
      </c>
      <c r="C343" s="2" t="n">
        <f aca="true">NORMINV(RAND(),$A$2,$C$2)</f>
        <v>3688.52581170781</v>
      </c>
      <c r="D343" s="2"/>
      <c r="E343" s="2" t="n">
        <f aca="false">$E$2</f>
        <v>4000</v>
      </c>
      <c r="F343" s="2" t="n">
        <f aca="false">E343-C343</f>
        <v>311.474188292193</v>
      </c>
    </row>
    <row r="344" customFormat="false" ht="12.75" hidden="false" customHeight="false" outlineLevel="0" collapsed="false">
      <c r="A344" s="0" t="n">
        <v>341</v>
      </c>
      <c r="B344" s="1" t="n">
        <f aca="true">RAND()</f>
        <v>0.0410037332476844</v>
      </c>
      <c r="C344" s="2" t="n">
        <f aca="true">NORMINV(RAND(),$A$2,$C$2)</f>
        <v>3276.24159775529</v>
      </c>
      <c r="D344" s="2"/>
      <c r="E344" s="2" t="n">
        <f aca="false">$E$2</f>
        <v>4000</v>
      </c>
      <c r="F344" s="2" t="n">
        <f aca="false">E344-C344</f>
        <v>723.758402244707</v>
      </c>
    </row>
    <row r="345" customFormat="false" ht="12.75" hidden="false" customHeight="false" outlineLevel="0" collapsed="false">
      <c r="A345" s="0" t="n">
        <v>342</v>
      </c>
      <c r="B345" s="1" t="n">
        <f aca="true">RAND()</f>
        <v>0.796831869200673</v>
      </c>
      <c r="C345" s="2" t="n">
        <f aca="true">NORMINV(RAND(),$A$2,$C$2)</f>
        <v>3568.10209282227</v>
      </c>
      <c r="D345" s="2"/>
      <c r="E345" s="2" t="n">
        <f aca="false">$E$2</f>
        <v>4000</v>
      </c>
      <c r="F345" s="2" t="n">
        <f aca="false">E345-C345</f>
        <v>431.897907177729</v>
      </c>
    </row>
    <row r="346" customFormat="false" ht="12.75" hidden="false" customHeight="false" outlineLevel="0" collapsed="false">
      <c r="A346" s="0" t="n">
        <v>343</v>
      </c>
      <c r="B346" s="1" t="n">
        <f aca="true">RAND()</f>
        <v>0.221537343899357</v>
      </c>
      <c r="C346" s="2" t="n">
        <f aca="true">NORMINV(RAND(),$A$2,$C$2)</f>
        <v>3391.02719185286</v>
      </c>
      <c r="D346" s="2"/>
      <c r="E346" s="2" t="n">
        <f aca="false">$E$2</f>
        <v>4000</v>
      </c>
      <c r="F346" s="2" t="n">
        <f aca="false">E346-C346</f>
        <v>608.972808147143</v>
      </c>
    </row>
    <row r="347" customFormat="false" ht="12.75" hidden="false" customHeight="false" outlineLevel="0" collapsed="false">
      <c r="A347" s="0" t="n">
        <v>344</v>
      </c>
      <c r="B347" s="1" t="n">
        <f aca="true">RAND()</f>
        <v>0.274460706174892</v>
      </c>
      <c r="C347" s="2" t="n">
        <f aca="true">NORMINV(RAND(),$A$2,$C$2)</f>
        <v>3335.89884716563</v>
      </c>
      <c r="D347" s="2"/>
      <c r="E347" s="2" t="n">
        <f aca="false">$E$2</f>
        <v>4000</v>
      </c>
      <c r="F347" s="2" t="n">
        <f aca="false">E347-C347</f>
        <v>664.101152834368</v>
      </c>
    </row>
    <row r="348" customFormat="false" ht="12.75" hidden="false" customHeight="false" outlineLevel="0" collapsed="false">
      <c r="A348" s="0" t="n">
        <v>345</v>
      </c>
      <c r="B348" s="1" t="n">
        <f aca="true">RAND()</f>
        <v>0.664213205837822</v>
      </c>
      <c r="C348" s="2" t="n">
        <f aca="true">NORMINV(RAND(),$A$2,$C$2)</f>
        <v>3683.50141809512</v>
      </c>
      <c r="D348" s="2"/>
      <c r="E348" s="2" t="n">
        <f aca="false">$E$2</f>
        <v>4000</v>
      </c>
      <c r="F348" s="2" t="n">
        <f aca="false">E348-C348</f>
        <v>316.498581904882</v>
      </c>
    </row>
    <row r="349" customFormat="false" ht="12.75" hidden="false" customHeight="false" outlineLevel="0" collapsed="false">
      <c r="A349" s="0" t="n">
        <v>346</v>
      </c>
      <c r="B349" s="1" t="n">
        <f aca="true">RAND()</f>
        <v>0.0423307845426403</v>
      </c>
      <c r="C349" s="2" t="n">
        <f aca="true">NORMINV(RAND(),$A$2,$C$2)</f>
        <v>3263.74983015532</v>
      </c>
      <c r="D349" s="2"/>
      <c r="E349" s="2" t="n">
        <f aca="false">$E$2</f>
        <v>4000</v>
      </c>
      <c r="F349" s="2" t="n">
        <f aca="false">E349-C349</f>
        <v>736.250169844679</v>
      </c>
    </row>
    <row r="350" customFormat="false" ht="12.75" hidden="false" customHeight="false" outlineLevel="0" collapsed="false">
      <c r="A350" s="0" t="n">
        <v>347</v>
      </c>
      <c r="B350" s="1" t="n">
        <f aca="true">RAND()</f>
        <v>0.358861736812219</v>
      </c>
      <c r="C350" s="2" t="n">
        <f aca="true">NORMINV(RAND(),$A$2,$C$2)</f>
        <v>3406.03039775826</v>
      </c>
      <c r="D350" s="2"/>
      <c r="E350" s="2" t="n">
        <f aca="false">$E$2</f>
        <v>4000</v>
      </c>
      <c r="F350" s="2" t="n">
        <f aca="false">E350-C350</f>
        <v>593.969602241737</v>
      </c>
    </row>
    <row r="351" customFormat="false" ht="12.75" hidden="false" customHeight="false" outlineLevel="0" collapsed="false">
      <c r="A351" s="0" t="n">
        <v>348</v>
      </c>
      <c r="B351" s="1" t="n">
        <f aca="true">RAND()</f>
        <v>0.039380500150583</v>
      </c>
      <c r="C351" s="2" t="n">
        <f aca="true">NORMINV(RAND(),$A$2,$C$2)</f>
        <v>3396.09122234565</v>
      </c>
      <c r="D351" s="2"/>
      <c r="E351" s="2" t="n">
        <f aca="false">$E$2</f>
        <v>4000</v>
      </c>
      <c r="F351" s="2" t="n">
        <f aca="false">E351-C351</f>
        <v>603.908777654355</v>
      </c>
    </row>
    <row r="352" customFormat="false" ht="12.75" hidden="false" customHeight="false" outlineLevel="0" collapsed="false">
      <c r="A352" s="0" t="n">
        <v>349</v>
      </c>
      <c r="B352" s="1" t="n">
        <f aca="true">RAND()</f>
        <v>0.214802030291108</v>
      </c>
      <c r="C352" s="2" t="n">
        <f aca="true">NORMINV(RAND(),$A$2,$C$2)</f>
        <v>3627.33221131449</v>
      </c>
      <c r="D352" s="2"/>
      <c r="E352" s="2" t="n">
        <f aca="false">$E$2</f>
        <v>4000</v>
      </c>
      <c r="F352" s="2" t="n">
        <f aca="false">E352-C352</f>
        <v>372.667788685508</v>
      </c>
    </row>
    <row r="353" customFormat="false" ht="12.75" hidden="false" customHeight="false" outlineLevel="0" collapsed="false">
      <c r="A353" s="0" t="n">
        <v>350</v>
      </c>
      <c r="B353" s="1" t="n">
        <f aca="true">RAND()</f>
        <v>0.0635854533386077</v>
      </c>
      <c r="C353" s="2" t="n">
        <f aca="true">NORMINV(RAND(),$A$2,$C$2)</f>
        <v>3310.9651380227</v>
      </c>
      <c r="D353" s="2"/>
      <c r="E353" s="2" t="n">
        <f aca="false">$E$2</f>
        <v>4000</v>
      </c>
      <c r="F353" s="2" t="n">
        <f aca="false">E353-C353</f>
        <v>689.034861977301</v>
      </c>
    </row>
    <row r="354" customFormat="false" ht="12.75" hidden="false" customHeight="false" outlineLevel="0" collapsed="false">
      <c r="A354" s="0" t="n">
        <v>351</v>
      </c>
      <c r="B354" s="1" t="n">
        <f aca="true">RAND()</f>
        <v>0.309913420456789</v>
      </c>
      <c r="C354" s="2" t="n">
        <f aca="true">NORMINV(RAND(),$A$2,$C$2)</f>
        <v>3692.64113748718</v>
      </c>
      <c r="D354" s="2"/>
      <c r="E354" s="2" t="n">
        <f aca="false">$E$2</f>
        <v>4000</v>
      </c>
      <c r="F354" s="2" t="n">
        <f aca="false">E354-C354</f>
        <v>307.358862512822</v>
      </c>
    </row>
    <row r="355" customFormat="false" ht="12.75" hidden="false" customHeight="false" outlineLevel="0" collapsed="false">
      <c r="A355" s="0" t="n">
        <v>352</v>
      </c>
      <c r="B355" s="1" t="n">
        <f aca="true">RAND()</f>
        <v>0.143712513165886</v>
      </c>
      <c r="C355" s="2" t="n">
        <f aca="true">NORMINV(RAND(),$A$2,$C$2)</f>
        <v>3304.48904884858</v>
      </c>
      <c r="D355" s="2"/>
      <c r="E355" s="2" t="n">
        <f aca="false">$E$2</f>
        <v>4000</v>
      </c>
      <c r="F355" s="2" t="n">
        <f aca="false">E355-C355</f>
        <v>695.510951151422</v>
      </c>
    </row>
    <row r="356" customFormat="false" ht="12.75" hidden="false" customHeight="false" outlineLevel="0" collapsed="false">
      <c r="A356" s="0" t="n">
        <v>353</v>
      </c>
      <c r="B356" s="1" t="n">
        <f aca="true">RAND()</f>
        <v>0.0297935631318947</v>
      </c>
      <c r="C356" s="2" t="n">
        <f aca="true">NORMINV(RAND(),$A$2,$C$2)</f>
        <v>3494.10662150754</v>
      </c>
      <c r="D356" s="2"/>
      <c r="E356" s="2" t="n">
        <f aca="false">$E$2</f>
        <v>4000</v>
      </c>
      <c r="F356" s="2" t="n">
        <f aca="false">E356-C356</f>
        <v>505.89337849246</v>
      </c>
    </row>
    <row r="357" customFormat="false" ht="12.75" hidden="false" customHeight="false" outlineLevel="0" collapsed="false">
      <c r="A357" s="0" t="n">
        <v>354</v>
      </c>
      <c r="B357" s="1" t="n">
        <f aca="true">RAND()</f>
        <v>0.873631348235185</v>
      </c>
      <c r="C357" s="2" t="n">
        <f aca="true">NORMINV(RAND(),$A$2,$C$2)</f>
        <v>3633.2782640939</v>
      </c>
      <c r="D357" s="2"/>
      <c r="E357" s="2" t="n">
        <f aca="false">$E$2</f>
        <v>4000</v>
      </c>
      <c r="F357" s="2" t="n">
        <f aca="false">E357-C357</f>
        <v>366.721735906101</v>
      </c>
    </row>
    <row r="358" customFormat="false" ht="12.75" hidden="false" customHeight="false" outlineLevel="0" collapsed="false">
      <c r="A358" s="0" t="n">
        <v>355</v>
      </c>
      <c r="B358" s="1" t="n">
        <f aca="true">RAND()</f>
        <v>0.36919224338565</v>
      </c>
      <c r="C358" s="2" t="n">
        <f aca="true">NORMINV(RAND(),$A$2,$C$2)</f>
        <v>3354.7691309584</v>
      </c>
      <c r="D358" s="2"/>
      <c r="E358" s="2" t="n">
        <f aca="false">$E$2</f>
        <v>4000</v>
      </c>
      <c r="F358" s="2" t="n">
        <f aca="false">E358-C358</f>
        <v>645.230869041604</v>
      </c>
    </row>
    <row r="359" customFormat="false" ht="12.75" hidden="false" customHeight="false" outlineLevel="0" collapsed="false">
      <c r="A359" s="0" t="n">
        <v>356</v>
      </c>
      <c r="B359" s="1" t="n">
        <f aca="true">RAND()</f>
        <v>0.261915689746625</v>
      </c>
      <c r="C359" s="2" t="n">
        <f aca="true">NORMINV(RAND(),$A$2,$C$2)</f>
        <v>3533.95086090819</v>
      </c>
      <c r="D359" s="2"/>
      <c r="E359" s="2" t="n">
        <f aca="false">$E$2</f>
        <v>4000</v>
      </c>
      <c r="F359" s="2" t="n">
        <f aca="false">E359-C359</f>
        <v>466.049139091808</v>
      </c>
    </row>
    <row r="360" customFormat="false" ht="12.75" hidden="false" customHeight="false" outlineLevel="0" collapsed="false">
      <c r="A360" s="0" t="n">
        <v>357</v>
      </c>
      <c r="B360" s="1" t="n">
        <f aca="true">RAND()</f>
        <v>0.0769493983739238</v>
      </c>
      <c r="C360" s="2" t="n">
        <f aca="true">NORMINV(RAND(),$A$2,$C$2)</f>
        <v>3683.11077665139</v>
      </c>
      <c r="D360" s="2"/>
      <c r="E360" s="2" t="n">
        <f aca="false">$E$2</f>
        <v>4000</v>
      </c>
      <c r="F360" s="2" t="n">
        <f aca="false">E360-C360</f>
        <v>316.889223348607</v>
      </c>
    </row>
    <row r="361" customFormat="false" ht="12.75" hidden="false" customHeight="false" outlineLevel="0" collapsed="false">
      <c r="A361" s="0" t="n">
        <v>358</v>
      </c>
      <c r="B361" s="1" t="n">
        <f aca="true">RAND()</f>
        <v>0.629402146623296</v>
      </c>
      <c r="C361" s="2" t="n">
        <f aca="true">NORMINV(RAND(),$A$2,$C$2)</f>
        <v>3609.78483871244</v>
      </c>
      <c r="D361" s="2"/>
      <c r="E361" s="2" t="n">
        <f aca="false">$E$2</f>
        <v>4000</v>
      </c>
      <c r="F361" s="2" t="n">
        <f aca="false">E361-C361</f>
        <v>390.215161287564</v>
      </c>
    </row>
    <row r="362" customFormat="false" ht="12.75" hidden="false" customHeight="false" outlineLevel="0" collapsed="false">
      <c r="A362" s="0" t="n">
        <v>359</v>
      </c>
      <c r="B362" s="1" t="n">
        <f aca="true">RAND()</f>
        <v>0.636271946484378</v>
      </c>
      <c r="C362" s="2" t="n">
        <f aca="true">NORMINV(RAND(),$A$2,$C$2)</f>
        <v>3213.96396751654</v>
      </c>
      <c r="D362" s="2"/>
      <c r="E362" s="2" t="n">
        <f aca="false">$E$2</f>
        <v>4000</v>
      </c>
      <c r="F362" s="2" t="n">
        <f aca="false">E362-C362</f>
        <v>786.036032483459</v>
      </c>
    </row>
    <row r="363" customFormat="false" ht="12.75" hidden="false" customHeight="false" outlineLevel="0" collapsed="false">
      <c r="A363" s="0" t="n">
        <v>360</v>
      </c>
      <c r="B363" s="1" t="n">
        <f aca="true">RAND()</f>
        <v>0.533155124146649</v>
      </c>
      <c r="C363" s="2" t="n">
        <f aca="true">NORMINV(RAND(),$A$2,$C$2)</f>
        <v>3139.92220039657</v>
      </c>
      <c r="D363" s="2"/>
      <c r="E363" s="2" t="n">
        <f aca="false">$E$2</f>
        <v>4000</v>
      </c>
      <c r="F363" s="2" t="n">
        <f aca="false">E363-C363</f>
        <v>860.077799603431</v>
      </c>
    </row>
    <row r="364" customFormat="false" ht="12.75" hidden="false" customHeight="false" outlineLevel="0" collapsed="false">
      <c r="A364" s="0" t="n">
        <v>361</v>
      </c>
      <c r="B364" s="1" t="n">
        <f aca="true">RAND()</f>
        <v>0.760340620622026</v>
      </c>
      <c r="C364" s="2" t="n">
        <f aca="true">NORMINV(RAND(),$A$2,$C$2)</f>
        <v>3576.52891328324</v>
      </c>
      <c r="D364" s="2"/>
      <c r="E364" s="2" t="n">
        <f aca="false">$E$2</f>
        <v>4000</v>
      </c>
      <c r="F364" s="2" t="n">
        <f aca="false">E364-C364</f>
        <v>423.47108671676</v>
      </c>
    </row>
    <row r="365" customFormat="false" ht="12.75" hidden="false" customHeight="false" outlineLevel="0" collapsed="false">
      <c r="A365" s="0" t="n">
        <v>362</v>
      </c>
      <c r="B365" s="1" t="n">
        <f aca="true">RAND()</f>
        <v>0.901043272829994</v>
      </c>
      <c r="C365" s="2" t="n">
        <f aca="true">NORMINV(RAND(),$A$2,$C$2)</f>
        <v>3517.52076296408</v>
      </c>
      <c r="D365" s="2"/>
      <c r="E365" s="2" t="n">
        <f aca="false">$E$2</f>
        <v>4000</v>
      </c>
      <c r="F365" s="2" t="n">
        <f aca="false">E365-C365</f>
        <v>482.479237035922</v>
      </c>
    </row>
    <row r="366" customFormat="false" ht="12.75" hidden="false" customHeight="false" outlineLevel="0" collapsed="false">
      <c r="A366" s="0" t="n">
        <v>363</v>
      </c>
      <c r="B366" s="1" t="n">
        <f aca="true">RAND()</f>
        <v>0.00394817598615486</v>
      </c>
      <c r="C366" s="2" t="n">
        <f aca="true">NORMINV(RAND(),$A$2,$C$2)</f>
        <v>3569.66597679177</v>
      </c>
      <c r="D366" s="2"/>
      <c r="E366" s="2" t="n">
        <f aca="false">$E$2</f>
        <v>4000</v>
      </c>
      <c r="F366" s="2" t="n">
        <f aca="false">E366-C366</f>
        <v>430.334023208231</v>
      </c>
    </row>
    <row r="367" customFormat="false" ht="12.75" hidden="false" customHeight="false" outlineLevel="0" collapsed="false">
      <c r="A367" s="0" t="n">
        <v>364</v>
      </c>
      <c r="B367" s="1" t="n">
        <f aca="true">RAND()</f>
        <v>0.594567531486862</v>
      </c>
      <c r="C367" s="2" t="n">
        <f aca="true">NORMINV(RAND(),$A$2,$C$2)</f>
        <v>3436.50902769909</v>
      </c>
      <c r="D367" s="2"/>
      <c r="E367" s="2" t="n">
        <f aca="false">$E$2</f>
        <v>4000</v>
      </c>
      <c r="F367" s="2" t="n">
        <f aca="false">E367-C367</f>
        <v>563.490972300907</v>
      </c>
    </row>
    <row r="368" customFormat="false" ht="12.75" hidden="false" customHeight="false" outlineLevel="0" collapsed="false">
      <c r="A368" s="0" t="n">
        <v>365</v>
      </c>
      <c r="B368" s="1" t="n">
        <f aca="true">RAND()</f>
        <v>0.106749999736615</v>
      </c>
      <c r="C368" s="2" t="n">
        <f aca="true">NORMINV(RAND(),$A$2,$C$2)</f>
        <v>3754.37893644826</v>
      </c>
      <c r="D368" s="2"/>
      <c r="E368" s="2" t="n">
        <f aca="false">$E$2</f>
        <v>4000</v>
      </c>
      <c r="F368" s="2" t="n">
        <f aca="false">E368-C368</f>
        <v>245.621063551738</v>
      </c>
    </row>
    <row r="369" customFormat="false" ht="12.75" hidden="false" customHeight="false" outlineLevel="0" collapsed="false">
      <c r="A369" s="0" t="n">
        <v>366</v>
      </c>
      <c r="B369" s="1" t="n">
        <f aca="true">RAND()</f>
        <v>0.278194920428526</v>
      </c>
      <c r="C369" s="2" t="n">
        <f aca="true">NORMINV(RAND(),$A$2,$C$2)</f>
        <v>3482.14745408363</v>
      </c>
      <c r="D369" s="2"/>
      <c r="E369" s="2" t="n">
        <f aca="false">$E$2</f>
        <v>4000</v>
      </c>
      <c r="F369" s="2" t="n">
        <f aca="false">E369-C369</f>
        <v>517.852545916367</v>
      </c>
    </row>
    <row r="370" customFormat="false" ht="12.75" hidden="false" customHeight="false" outlineLevel="0" collapsed="false">
      <c r="A370" s="0" t="n">
        <v>367</v>
      </c>
      <c r="B370" s="1" t="n">
        <f aca="true">RAND()</f>
        <v>0.47961909966847</v>
      </c>
      <c r="C370" s="2" t="n">
        <f aca="true">NORMINV(RAND(),$A$2,$C$2)</f>
        <v>3334.85985165124</v>
      </c>
      <c r="D370" s="2"/>
      <c r="E370" s="2" t="n">
        <f aca="false">$E$2</f>
        <v>4000</v>
      </c>
      <c r="F370" s="2" t="n">
        <f aca="false">E370-C370</f>
        <v>665.140148348756</v>
      </c>
    </row>
    <row r="371" customFormat="false" ht="12.75" hidden="false" customHeight="false" outlineLevel="0" collapsed="false">
      <c r="A371" s="0" t="n">
        <v>368</v>
      </c>
      <c r="B371" s="1" t="n">
        <f aca="true">RAND()</f>
        <v>0.676683462811453</v>
      </c>
      <c r="C371" s="2" t="n">
        <f aca="true">NORMINV(RAND(),$A$2,$C$2)</f>
        <v>3583.93185624816</v>
      </c>
      <c r="D371" s="2"/>
      <c r="E371" s="2" t="n">
        <f aca="false">$E$2</f>
        <v>4000</v>
      </c>
      <c r="F371" s="2" t="n">
        <f aca="false">E371-C371</f>
        <v>416.068143751841</v>
      </c>
    </row>
    <row r="372" customFormat="false" ht="12.75" hidden="false" customHeight="false" outlineLevel="0" collapsed="false">
      <c r="A372" s="0" t="n">
        <v>369</v>
      </c>
      <c r="B372" s="1" t="n">
        <f aca="true">RAND()</f>
        <v>0.243206987156063</v>
      </c>
      <c r="C372" s="2" t="n">
        <f aca="true">NORMINV(RAND(),$A$2,$C$2)</f>
        <v>3405.55815986308</v>
      </c>
      <c r="D372" s="2"/>
      <c r="E372" s="2" t="n">
        <f aca="false">$E$2</f>
        <v>4000</v>
      </c>
      <c r="F372" s="2" t="n">
        <f aca="false">E372-C372</f>
        <v>594.441840136924</v>
      </c>
    </row>
    <row r="373" customFormat="false" ht="12.75" hidden="false" customHeight="false" outlineLevel="0" collapsed="false">
      <c r="A373" s="0" t="n">
        <v>370</v>
      </c>
      <c r="B373" s="1" t="n">
        <f aca="true">RAND()</f>
        <v>0.910210217474025</v>
      </c>
      <c r="C373" s="2" t="n">
        <f aca="true">NORMINV(RAND(),$A$2,$C$2)</f>
        <v>3559.53238280502</v>
      </c>
      <c r="D373" s="2"/>
      <c r="E373" s="2" t="n">
        <f aca="false">$E$2</f>
        <v>4000</v>
      </c>
      <c r="F373" s="2" t="n">
        <f aca="false">E373-C373</f>
        <v>440.467617194983</v>
      </c>
    </row>
    <row r="374" customFormat="false" ht="12.75" hidden="false" customHeight="false" outlineLevel="0" collapsed="false">
      <c r="A374" s="0" t="n">
        <v>371</v>
      </c>
      <c r="B374" s="1" t="n">
        <f aca="true">RAND()</f>
        <v>0.136589579214001</v>
      </c>
      <c r="C374" s="2" t="n">
        <f aca="true">NORMINV(RAND(),$A$2,$C$2)</f>
        <v>3920.48412312589</v>
      </c>
      <c r="D374" s="2"/>
      <c r="E374" s="2" t="n">
        <f aca="false">$E$2</f>
        <v>4000</v>
      </c>
      <c r="F374" s="2" t="n">
        <f aca="false">E374-C374</f>
        <v>79.5158768741094</v>
      </c>
    </row>
    <row r="375" customFormat="false" ht="12.75" hidden="false" customHeight="false" outlineLevel="0" collapsed="false">
      <c r="A375" s="0" t="n">
        <v>372</v>
      </c>
      <c r="B375" s="1" t="n">
        <f aca="true">RAND()</f>
        <v>0.463199311156759</v>
      </c>
      <c r="C375" s="2" t="n">
        <f aca="true">NORMINV(RAND(),$A$2,$C$2)</f>
        <v>3797.38816071996</v>
      </c>
      <c r="D375" s="2"/>
      <c r="E375" s="2" t="n">
        <f aca="false">$E$2</f>
        <v>4000</v>
      </c>
      <c r="F375" s="2" t="n">
        <f aca="false">E375-C375</f>
        <v>202.61183928004</v>
      </c>
    </row>
    <row r="376" customFormat="false" ht="12.75" hidden="false" customHeight="false" outlineLevel="0" collapsed="false">
      <c r="A376" s="0" t="n">
        <v>373</v>
      </c>
      <c r="B376" s="1" t="n">
        <f aca="true">RAND()</f>
        <v>0.76401374780777</v>
      </c>
      <c r="C376" s="2" t="n">
        <f aca="true">NORMINV(RAND(),$A$2,$C$2)</f>
        <v>3348.23308951142</v>
      </c>
      <c r="D376" s="2"/>
      <c r="E376" s="2" t="n">
        <f aca="false">$E$2</f>
        <v>4000</v>
      </c>
      <c r="F376" s="2" t="n">
        <f aca="false">E376-C376</f>
        <v>651.766910488581</v>
      </c>
    </row>
    <row r="377" customFormat="false" ht="12.75" hidden="false" customHeight="false" outlineLevel="0" collapsed="false">
      <c r="A377" s="0" t="n">
        <v>374</v>
      </c>
      <c r="B377" s="1" t="n">
        <f aca="true">RAND()</f>
        <v>0.712296461612517</v>
      </c>
      <c r="C377" s="2" t="n">
        <f aca="true">NORMINV(RAND(),$A$2,$C$2)</f>
        <v>3478.96893046557</v>
      </c>
      <c r="D377" s="2"/>
      <c r="E377" s="2" t="n">
        <f aca="false">$E$2</f>
        <v>4000</v>
      </c>
      <c r="F377" s="2" t="n">
        <f aca="false">E377-C377</f>
        <v>521.031069534427</v>
      </c>
    </row>
    <row r="378" customFormat="false" ht="12.75" hidden="false" customHeight="false" outlineLevel="0" collapsed="false">
      <c r="A378" s="0" t="n">
        <v>375</v>
      </c>
      <c r="B378" s="1" t="n">
        <f aca="true">RAND()</f>
        <v>0.72386450804126</v>
      </c>
      <c r="C378" s="2" t="n">
        <f aca="true">NORMINV(RAND(),$A$2,$C$2)</f>
        <v>3506.94602978145</v>
      </c>
      <c r="D378" s="2"/>
      <c r="E378" s="2" t="n">
        <f aca="false">$E$2</f>
        <v>4000</v>
      </c>
      <c r="F378" s="2" t="n">
        <f aca="false">E378-C378</f>
        <v>493.053970218554</v>
      </c>
    </row>
    <row r="379" customFormat="false" ht="12.75" hidden="false" customHeight="false" outlineLevel="0" collapsed="false">
      <c r="A379" s="0" t="n">
        <v>376</v>
      </c>
      <c r="B379" s="1" t="n">
        <f aca="true">RAND()</f>
        <v>0.455052905118677</v>
      </c>
      <c r="C379" s="2" t="n">
        <f aca="true">NORMINV(RAND(),$A$2,$C$2)</f>
        <v>3325.42497888077</v>
      </c>
      <c r="D379" s="2"/>
      <c r="E379" s="2" t="n">
        <f aca="false">$E$2</f>
        <v>4000</v>
      </c>
      <c r="F379" s="2" t="n">
        <f aca="false">E379-C379</f>
        <v>674.575021119226</v>
      </c>
    </row>
    <row r="380" customFormat="false" ht="12.75" hidden="false" customHeight="false" outlineLevel="0" collapsed="false">
      <c r="A380" s="0" t="n">
        <v>377</v>
      </c>
      <c r="B380" s="1" t="n">
        <f aca="true">RAND()</f>
        <v>0.758617643185192</v>
      </c>
      <c r="C380" s="2" t="n">
        <f aca="true">NORMINV(RAND(),$A$2,$C$2)</f>
        <v>3599.36895721034</v>
      </c>
      <c r="D380" s="2"/>
      <c r="E380" s="2" t="n">
        <f aca="false">$E$2</f>
        <v>4000</v>
      </c>
      <c r="F380" s="2" t="n">
        <f aca="false">E380-C380</f>
        <v>400.631042789657</v>
      </c>
    </row>
    <row r="381" customFormat="false" ht="12.75" hidden="false" customHeight="false" outlineLevel="0" collapsed="false">
      <c r="A381" s="0" t="n">
        <v>378</v>
      </c>
      <c r="B381" s="1" t="n">
        <f aca="true">RAND()</f>
        <v>0.452368010697915</v>
      </c>
      <c r="C381" s="2" t="n">
        <f aca="true">NORMINV(RAND(),$A$2,$C$2)</f>
        <v>3583.76651109947</v>
      </c>
      <c r="D381" s="2"/>
      <c r="E381" s="2" t="n">
        <f aca="false">$E$2</f>
        <v>4000</v>
      </c>
      <c r="F381" s="2" t="n">
        <f aca="false">E381-C381</f>
        <v>416.233488900527</v>
      </c>
    </row>
    <row r="382" customFormat="false" ht="12.75" hidden="false" customHeight="false" outlineLevel="0" collapsed="false">
      <c r="A382" s="0" t="n">
        <v>379</v>
      </c>
      <c r="B382" s="1" t="n">
        <f aca="true">RAND()</f>
        <v>0.161407256644984</v>
      </c>
      <c r="C382" s="2" t="n">
        <f aca="true">NORMINV(RAND(),$A$2,$C$2)</f>
        <v>3642.68476865033</v>
      </c>
      <c r="D382" s="2"/>
      <c r="E382" s="2" t="n">
        <f aca="false">$E$2</f>
        <v>4000</v>
      </c>
      <c r="F382" s="2" t="n">
        <f aca="false">E382-C382</f>
        <v>357.315231349666</v>
      </c>
    </row>
    <row r="383" customFormat="false" ht="12.75" hidden="false" customHeight="false" outlineLevel="0" collapsed="false">
      <c r="A383" s="0" t="n">
        <v>380</v>
      </c>
      <c r="B383" s="1" t="n">
        <f aca="true">RAND()</f>
        <v>0.838337655666593</v>
      </c>
      <c r="C383" s="2" t="n">
        <f aca="true">NORMINV(RAND(),$A$2,$C$2)</f>
        <v>3336.28375141764</v>
      </c>
      <c r="D383" s="2"/>
      <c r="E383" s="2" t="n">
        <f aca="false">$E$2</f>
        <v>4000</v>
      </c>
      <c r="F383" s="2" t="n">
        <f aca="false">E383-C383</f>
        <v>663.716248582364</v>
      </c>
    </row>
    <row r="384" customFormat="false" ht="12.75" hidden="false" customHeight="false" outlineLevel="0" collapsed="false">
      <c r="A384" s="0" t="n">
        <v>381</v>
      </c>
      <c r="B384" s="1" t="n">
        <f aca="true">RAND()</f>
        <v>0.190773722481161</v>
      </c>
      <c r="C384" s="2" t="n">
        <f aca="true">NORMINV(RAND(),$A$2,$C$2)</f>
        <v>3336.73433430591</v>
      </c>
      <c r="D384" s="2"/>
      <c r="E384" s="2" t="n">
        <f aca="false">$E$2</f>
        <v>4000</v>
      </c>
      <c r="F384" s="2" t="n">
        <f aca="false">E384-C384</f>
        <v>663.265665694087</v>
      </c>
    </row>
    <row r="385" customFormat="false" ht="12.75" hidden="false" customHeight="false" outlineLevel="0" collapsed="false">
      <c r="A385" s="0" t="n">
        <v>382</v>
      </c>
      <c r="B385" s="1" t="n">
        <f aca="true">RAND()</f>
        <v>0.132121335428508</v>
      </c>
      <c r="C385" s="2" t="n">
        <f aca="true">NORMINV(RAND(),$A$2,$C$2)</f>
        <v>3408.61112475032</v>
      </c>
      <c r="D385" s="2"/>
      <c r="E385" s="2" t="n">
        <f aca="false">$E$2</f>
        <v>4000</v>
      </c>
      <c r="F385" s="2" t="n">
        <f aca="false">E385-C385</f>
        <v>591.388875249682</v>
      </c>
    </row>
    <row r="386" customFormat="false" ht="12.75" hidden="false" customHeight="false" outlineLevel="0" collapsed="false">
      <c r="A386" s="0" t="n">
        <v>383</v>
      </c>
      <c r="B386" s="1" t="n">
        <f aca="true">RAND()</f>
        <v>0.00856871841737784</v>
      </c>
      <c r="C386" s="2" t="n">
        <f aca="true">NORMINV(RAND(),$A$2,$C$2)</f>
        <v>3655.07321924421</v>
      </c>
      <c r="D386" s="2"/>
      <c r="E386" s="2" t="n">
        <f aca="false">$E$2</f>
        <v>4000</v>
      </c>
      <c r="F386" s="2" t="n">
        <f aca="false">E386-C386</f>
        <v>344.926780755794</v>
      </c>
    </row>
    <row r="387" customFormat="false" ht="12.75" hidden="false" customHeight="false" outlineLevel="0" collapsed="false">
      <c r="A387" s="0" t="n">
        <v>384</v>
      </c>
      <c r="B387" s="1" t="n">
        <f aca="true">RAND()</f>
        <v>0.535977442737547</v>
      </c>
      <c r="C387" s="2" t="n">
        <f aca="true">NORMINV(RAND(),$A$2,$C$2)</f>
        <v>3514.91350503399</v>
      </c>
      <c r="D387" s="2"/>
      <c r="E387" s="2" t="n">
        <f aca="false">$E$2</f>
        <v>4000</v>
      </c>
      <c r="F387" s="2" t="n">
        <f aca="false">E387-C387</f>
        <v>485.086494966009</v>
      </c>
    </row>
    <row r="388" customFormat="false" ht="12.75" hidden="false" customHeight="false" outlineLevel="0" collapsed="false">
      <c r="A388" s="0" t="n">
        <v>385</v>
      </c>
      <c r="B388" s="1" t="n">
        <f aca="true">RAND()</f>
        <v>0.483799213499683</v>
      </c>
      <c r="C388" s="2" t="n">
        <f aca="true">NORMINV(RAND(),$A$2,$C$2)</f>
        <v>3548.3218653347</v>
      </c>
      <c r="D388" s="2"/>
      <c r="E388" s="2" t="n">
        <f aca="false">$E$2</f>
        <v>4000</v>
      </c>
      <c r="F388" s="2" t="n">
        <f aca="false">E388-C388</f>
        <v>451.678134665296</v>
      </c>
    </row>
    <row r="389" customFormat="false" ht="12.75" hidden="false" customHeight="false" outlineLevel="0" collapsed="false">
      <c r="A389" s="0" t="n">
        <v>386</v>
      </c>
      <c r="B389" s="1" t="n">
        <f aca="true">RAND()</f>
        <v>0.271523503114652</v>
      </c>
      <c r="C389" s="2" t="n">
        <f aca="true">NORMINV(RAND(),$A$2,$C$2)</f>
        <v>3446.05285988688</v>
      </c>
      <c r="D389" s="2"/>
      <c r="E389" s="2" t="n">
        <f aca="false">$E$2</f>
        <v>4000</v>
      </c>
      <c r="F389" s="2" t="n">
        <f aca="false">E389-C389</f>
        <v>553.947140113121</v>
      </c>
    </row>
    <row r="390" customFormat="false" ht="12.75" hidden="false" customHeight="false" outlineLevel="0" collapsed="false">
      <c r="A390" s="0" t="n">
        <v>387</v>
      </c>
      <c r="B390" s="1" t="n">
        <f aca="true">RAND()</f>
        <v>0.436057341453949</v>
      </c>
      <c r="C390" s="2" t="n">
        <f aca="true">NORMINV(RAND(),$A$2,$C$2)</f>
        <v>3680.20196179044</v>
      </c>
      <c r="D390" s="2"/>
      <c r="E390" s="2" t="n">
        <f aca="false">$E$2</f>
        <v>4000</v>
      </c>
      <c r="F390" s="2" t="n">
        <f aca="false">E390-C390</f>
        <v>319.798038209563</v>
      </c>
    </row>
    <row r="391" customFormat="false" ht="12.75" hidden="false" customHeight="false" outlineLevel="0" collapsed="false">
      <c r="A391" s="0" t="n">
        <v>388</v>
      </c>
      <c r="B391" s="1" t="n">
        <f aca="true">RAND()</f>
        <v>0.971107743941802</v>
      </c>
      <c r="C391" s="2" t="n">
        <f aca="true">NORMINV(RAND(),$A$2,$C$2)</f>
        <v>3370.55474266471</v>
      </c>
      <c r="D391" s="2"/>
      <c r="E391" s="2" t="n">
        <f aca="false">$E$2</f>
        <v>4000</v>
      </c>
      <c r="F391" s="2" t="n">
        <f aca="false">E391-C391</f>
        <v>629.44525733529</v>
      </c>
    </row>
    <row r="392" customFormat="false" ht="12.75" hidden="false" customHeight="false" outlineLevel="0" collapsed="false">
      <c r="A392" s="0" t="n">
        <v>389</v>
      </c>
      <c r="B392" s="1" t="n">
        <f aca="true">RAND()</f>
        <v>0.010048451705492</v>
      </c>
      <c r="C392" s="2" t="n">
        <f aca="true">NORMINV(RAND(),$A$2,$C$2)</f>
        <v>3936.95725414363</v>
      </c>
      <c r="D392" s="2"/>
      <c r="E392" s="2" t="n">
        <f aca="false">$E$2</f>
        <v>4000</v>
      </c>
      <c r="F392" s="2" t="n">
        <f aca="false">E392-C392</f>
        <v>63.0427458563686</v>
      </c>
    </row>
    <row r="393" customFormat="false" ht="12.75" hidden="false" customHeight="false" outlineLevel="0" collapsed="false">
      <c r="A393" s="0" t="n">
        <v>390</v>
      </c>
      <c r="B393" s="1" t="n">
        <f aca="true">RAND()</f>
        <v>0.482779637654258</v>
      </c>
      <c r="C393" s="2" t="n">
        <f aca="true">NORMINV(RAND(),$A$2,$C$2)</f>
        <v>3430.48030357723</v>
      </c>
      <c r="D393" s="2"/>
      <c r="E393" s="2" t="n">
        <f aca="false">$E$2</f>
        <v>4000</v>
      </c>
      <c r="F393" s="2" t="n">
        <f aca="false">E393-C393</f>
        <v>569.519696422772</v>
      </c>
    </row>
    <row r="394" customFormat="false" ht="12.75" hidden="false" customHeight="false" outlineLevel="0" collapsed="false">
      <c r="A394" s="0" t="n">
        <v>391</v>
      </c>
      <c r="B394" s="1" t="n">
        <f aca="true">RAND()</f>
        <v>0.0226367670174339</v>
      </c>
      <c r="C394" s="2" t="n">
        <f aca="true">NORMINV(RAND(),$A$2,$C$2)</f>
        <v>3420.21127510804</v>
      </c>
      <c r="D394" s="2"/>
      <c r="E394" s="2" t="n">
        <f aca="false">$E$2</f>
        <v>4000</v>
      </c>
      <c r="F394" s="2" t="n">
        <f aca="false">E394-C394</f>
        <v>579.788724891965</v>
      </c>
    </row>
    <row r="395" customFormat="false" ht="12.75" hidden="false" customHeight="false" outlineLevel="0" collapsed="false">
      <c r="A395" s="0" t="n">
        <v>392</v>
      </c>
      <c r="B395" s="1" t="n">
        <f aca="true">RAND()</f>
        <v>0.0350100905663152</v>
      </c>
      <c r="C395" s="2" t="n">
        <f aca="true">NORMINV(RAND(),$A$2,$C$2)</f>
        <v>3680.18316024222</v>
      </c>
      <c r="D395" s="2"/>
      <c r="E395" s="2" t="n">
        <f aca="false">$E$2</f>
        <v>4000</v>
      </c>
      <c r="F395" s="2" t="n">
        <f aca="false">E395-C395</f>
        <v>319.816839757783</v>
      </c>
    </row>
    <row r="396" customFormat="false" ht="12.75" hidden="false" customHeight="false" outlineLevel="0" collapsed="false">
      <c r="A396" s="0" t="n">
        <v>393</v>
      </c>
      <c r="B396" s="1" t="n">
        <f aca="true">RAND()</f>
        <v>0.08102309169459</v>
      </c>
      <c r="C396" s="2" t="n">
        <f aca="true">NORMINV(RAND(),$A$2,$C$2)</f>
        <v>3364.38262350099</v>
      </c>
      <c r="D396" s="2"/>
      <c r="E396" s="2" t="n">
        <f aca="false">$E$2</f>
        <v>4000</v>
      </c>
      <c r="F396" s="2" t="n">
        <f aca="false">E396-C396</f>
        <v>635.617376499013</v>
      </c>
    </row>
    <row r="397" customFormat="false" ht="12.75" hidden="false" customHeight="false" outlineLevel="0" collapsed="false">
      <c r="A397" s="0" t="n">
        <v>394</v>
      </c>
      <c r="B397" s="1" t="n">
        <f aca="true">RAND()</f>
        <v>0.520908849457673</v>
      </c>
      <c r="C397" s="2" t="n">
        <f aca="true">NORMINV(RAND(),$A$2,$C$2)</f>
        <v>3554.33326792946</v>
      </c>
      <c r="D397" s="2"/>
      <c r="E397" s="2" t="n">
        <f aca="false">$E$2</f>
        <v>4000</v>
      </c>
      <c r="F397" s="2" t="n">
        <f aca="false">E397-C397</f>
        <v>445.666732070536</v>
      </c>
    </row>
    <row r="398" customFormat="false" ht="12.75" hidden="false" customHeight="false" outlineLevel="0" collapsed="false">
      <c r="A398" s="0" t="n">
        <v>395</v>
      </c>
      <c r="B398" s="1" t="n">
        <f aca="true">RAND()</f>
        <v>0.0434422250697152</v>
      </c>
      <c r="C398" s="2" t="n">
        <f aca="true">NORMINV(RAND(),$A$2,$C$2)</f>
        <v>3379.15283100979</v>
      </c>
      <c r="D398" s="2"/>
      <c r="E398" s="2" t="n">
        <f aca="false">$E$2</f>
        <v>4000</v>
      </c>
      <c r="F398" s="2" t="n">
        <f aca="false">E398-C398</f>
        <v>620.847168990207</v>
      </c>
    </row>
    <row r="399" customFormat="false" ht="12.75" hidden="false" customHeight="false" outlineLevel="0" collapsed="false">
      <c r="A399" s="0" t="n">
        <v>396</v>
      </c>
      <c r="B399" s="1" t="n">
        <f aca="true">RAND()</f>
        <v>0.499306199011903</v>
      </c>
      <c r="C399" s="2" t="n">
        <f aca="true">NORMINV(RAND(),$A$2,$C$2)</f>
        <v>3417.66507871242</v>
      </c>
      <c r="D399" s="2"/>
      <c r="E399" s="2" t="n">
        <f aca="false">$E$2</f>
        <v>4000</v>
      </c>
      <c r="F399" s="2" t="n">
        <f aca="false">E399-C399</f>
        <v>582.334921287578</v>
      </c>
    </row>
    <row r="400" customFormat="false" ht="12.75" hidden="false" customHeight="false" outlineLevel="0" collapsed="false">
      <c r="A400" s="0" t="n">
        <v>397</v>
      </c>
      <c r="B400" s="1" t="n">
        <f aca="true">RAND()</f>
        <v>0.349449549492375</v>
      </c>
      <c r="C400" s="2" t="n">
        <f aca="true">NORMINV(RAND(),$A$2,$C$2)</f>
        <v>3424.42730300702</v>
      </c>
      <c r="D400" s="2"/>
      <c r="E400" s="2" t="n">
        <f aca="false">$E$2</f>
        <v>4000</v>
      </c>
      <c r="F400" s="2" t="n">
        <f aca="false">E400-C400</f>
        <v>575.572696992985</v>
      </c>
    </row>
    <row r="401" customFormat="false" ht="12.75" hidden="false" customHeight="false" outlineLevel="0" collapsed="false">
      <c r="A401" s="0" t="n">
        <v>398</v>
      </c>
      <c r="B401" s="1" t="n">
        <f aca="true">RAND()</f>
        <v>0.205034747269308</v>
      </c>
      <c r="C401" s="2" t="n">
        <f aca="true">NORMINV(RAND(),$A$2,$C$2)</f>
        <v>3562.86329055793</v>
      </c>
      <c r="D401" s="2"/>
      <c r="E401" s="2" t="n">
        <f aca="false">$E$2</f>
        <v>4000</v>
      </c>
      <c r="F401" s="2" t="n">
        <f aca="false">E401-C401</f>
        <v>437.136709442074</v>
      </c>
    </row>
    <row r="402" customFormat="false" ht="12.75" hidden="false" customHeight="false" outlineLevel="0" collapsed="false">
      <c r="A402" s="0" t="n">
        <v>399</v>
      </c>
      <c r="B402" s="1" t="n">
        <f aca="true">RAND()</f>
        <v>0.08132798020378</v>
      </c>
      <c r="C402" s="2" t="n">
        <f aca="true">NORMINV(RAND(),$A$2,$C$2)</f>
        <v>3371.77037395033</v>
      </c>
      <c r="D402" s="2"/>
      <c r="E402" s="2" t="n">
        <f aca="false">$E$2</f>
        <v>4000</v>
      </c>
      <c r="F402" s="2" t="n">
        <f aca="false">E402-C402</f>
        <v>628.229626049674</v>
      </c>
    </row>
    <row r="403" customFormat="false" ht="12.75" hidden="false" customHeight="false" outlineLevel="0" collapsed="false">
      <c r="A403" s="0" t="n">
        <v>400</v>
      </c>
      <c r="B403" s="1" t="n">
        <f aca="true">RAND()</f>
        <v>0.803922178832121</v>
      </c>
      <c r="C403" s="2" t="n">
        <f aca="true">NORMINV(RAND(),$A$2,$C$2)</f>
        <v>3587.78172975911</v>
      </c>
      <c r="D403" s="2"/>
      <c r="E403" s="2" t="n">
        <f aca="false">$E$2</f>
        <v>4000</v>
      </c>
      <c r="F403" s="2" t="n">
        <f aca="false">E403-C403</f>
        <v>412.21827024089</v>
      </c>
    </row>
    <row r="404" customFormat="false" ht="12.75" hidden="false" customHeight="false" outlineLevel="0" collapsed="false">
      <c r="A404" s="0" t="n">
        <v>401</v>
      </c>
      <c r="B404" s="1" t="n">
        <f aca="true">RAND()</f>
        <v>0.17507338982235</v>
      </c>
      <c r="C404" s="2" t="n">
        <f aca="true">NORMINV(RAND(),$A$2,$C$2)</f>
        <v>3257.86040595426</v>
      </c>
      <c r="D404" s="2"/>
      <c r="E404" s="2" t="n">
        <f aca="false">$E$2</f>
        <v>4000</v>
      </c>
      <c r="F404" s="2" t="n">
        <f aca="false">E404-C404</f>
        <v>742.139594045745</v>
      </c>
    </row>
    <row r="405" customFormat="false" ht="12.75" hidden="false" customHeight="false" outlineLevel="0" collapsed="false">
      <c r="A405" s="0" t="n">
        <v>402</v>
      </c>
      <c r="B405" s="1" t="n">
        <f aca="true">RAND()</f>
        <v>0.920423864941698</v>
      </c>
      <c r="C405" s="2" t="n">
        <f aca="true">NORMINV(RAND(),$A$2,$C$2)</f>
        <v>3466.36788903901</v>
      </c>
      <c r="D405" s="2"/>
      <c r="E405" s="2" t="n">
        <f aca="false">$E$2</f>
        <v>4000</v>
      </c>
      <c r="F405" s="2" t="n">
        <f aca="false">E405-C405</f>
        <v>533.632110960994</v>
      </c>
    </row>
    <row r="406" customFormat="false" ht="12.75" hidden="false" customHeight="false" outlineLevel="0" collapsed="false">
      <c r="A406" s="0" t="n">
        <v>403</v>
      </c>
      <c r="B406" s="1" t="n">
        <f aca="true">RAND()</f>
        <v>0.745719992749584</v>
      </c>
      <c r="C406" s="2" t="n">
        <f aca="true">NORMINV(RAND(),$A$2,$C$2)</f>
        <v>3230.05105418014</v>
      </c>
      <c r="D406" s="2"/>
      <c r="E406" s="2" t="n">
        <f aca="false">$E$2</f>
        <v>4000</v>
      </c>
      <c r="F406" s="2" t="n">
        <f aca="false">E406-C406</f>
        <v>769.948945819864</v>
      </c>
    </row>
    <row r="407" customFormat="false" ht="12.75" hidden="false" customHeight="false" outlineLevel="0" collapsed="false">
      <c r="A407" s="0" t="n">
        <v>404</v>
      </c>
      <c r="B407" s="1" t="n">
        <f aca="true">RAND()</f>
        <v>0.035626970654951</v>
      </c>
      <c r="C407" s="2" t="n">
        <f aca="true">NORMINV(RAND(),$A$2,$C$2)</f>
        <v>3377.52812402712</v>
      </c>
      <c r="D407" s="2"/>
      <c r="E407" s="2" t="n">
        <f aca="false">$E$2</f>
        <v>4000</v>
      </c>
      <c r="F407" s="2" t="n">
        <f aca="false">E407-C407</f>
        <v>622.471875972882</v>
      </c>
    </row>
    <row r="408" customFormat="false" ht="12.75" hidden="false" customHeight="false" outlineLevel="0" collapsed="false">
      <c r="A408" s="0" t="n">
        <v>405</v>
      </c>
      <c r="B408" s="1" t="n">
        <f aca="true">RAND()</f>
        <v>0.399509342211858</v>
      </c>
      <c r="C408" s="2" t="n">
        <f aca="true">NORMINV(RAND(),$A$2,$C$2)</f>
        <v>3359.16233579703</v>
      </c>
      <c r="D408" s="2"/>
      <c r="E408" s="2" t="n">
        <f aca="false">$E$2</f>
        <v>4000</v>
      </c>
      <c r="F408" s="2" t="n">
        <f aca="false">E408-C408</f>
        <v>640.837664202967</v>
      </c>
    </row>
    <row r="409" customFormat="false" ht="12.75" hidden="false" customHeight="false" outlineLevel="0" collapsed="false">
      <c r="A409" s="0" t="n">
        <v>406</v>
      </c>
      <c r="B409" s="1" t="n">
        <f aca="true">RAND()</f>
        <v>0.0888107125852288</v>
      </c>
      <c r="C409" s="2" t="n">
        <f aca="true">NORMINV(RAND(),$A$2,$C$2)</f>
        <v>3529.35516738728</v>
      </c>
      <c r="D409" s="2"/>
      <c r="E409" s="2" t="n">
        <f aca="false">$E$2</f>
        <v>4000</v>
      </c>
      <c r="F409" s="2" t="n">
        <f aca="false">E409-C409</f>
        <v>470.644832612722</v>
      </c>
    </row>
    <row r="410" customFormat="false" ht="12.75" hidden="false" customHeight="false" outlineLevel="0" collapsed="false">
      <c r="A410" s="0" t="n">
        <v>407</v>
      </c>
      <c r="B410" s="1" t="n">
        <f aca="true">RAND()</f>
        <v>0.876853061563032</v>
      </c>
      <c r="C410" s="2" t="n">
        <f aca="true">NORMINV(RAND(),$A$2,$C$2)</f>
        <v>3425.77529866955</v>
      </c>
      <c r="D410" s="2"/>
      <c r="E410" s="2" t="n">
        <f aca="false">$E$2</f>
        <v>4000</v>
      </c>
      <c r="F410" s="2" t="n">
        <f aca="false">E410-C410</f>
        <v>574.22470133045</v>
      </c>
    </row>
    <row r="411" customFormat="false" ht="12.75" hidden="false" customHeight="false" outlineLevel="0" collapsed="false">
      <c r="A411" s="0" t="n">
        <v>408</v>
      </c>
      <c r="B411" s="1" t="n">
        <f aca="true">RAND()</f>
        <v>0.781773691779924</v>
      </c>
      <c r="C411" s="2" t="n">
        <f aca="true">NORMINV(RAND(),$A$2,$C$2)</f>
        <v>3427.82117831037</v>
      </c>
      <c r="D411" s="2"/>
      <c r="E411" s="2" t="n">
        <f aca="false">$E$2</f>
        <v>4000</v>
      </c>
      <c r="F411" s="2" t="n">
        <f aca="false">E411-C411</f>
        <v>572.178821689626</v>
      </c>
    </row>
    <row r="412" customFormat="false" ht="12.75" hidden="false" customHeight="false" outlineLevel="0" collapsed="false">
      <c r="A412" s="0" t="n">
        <v>409</v>
      </c>
      <c r="B412" s="1" t="n">
        <f aca="true">RAND()</f>
        <v>0.927952329626381</v>
      </c>
      <c r="C412" s="2" t="n">
        <f aca="true">NORMINV(RAND(),$A$2,$C$2)</f>
        <v>3907.17161456276</v>
      </c>
      <c r="D412" s="2"/>
      <c r="E412" s="2" t="n">
        <f aca="false">$E$2</f>
        <v>4000</v>
      </c>
      <c r="F412" s="2" t="n">
        <f aca="false">E412-C412</f>
        <v>92.8283854372421</v>
      </c>
    </row>
    <row r="413" customFormat="false" ht="12.75" hidden="false" customHeight="false" outlineLevel="0" collapsed="false">
      <c r="A413" s="0" t="n">
        <v>410</v>
      </c>
      <c r="B413" s="1" t="n">
        <f aca="true">RAND()</f>
        <v>0.321367856061941</v>
      </c>
      <c r="C413" s="2" t="n">
        <f aca="true">NORMINV(RAND(),$A$2,$C$2)</f>
        <v>3581.76335888801</v>
      </c>
      <c r="D413" s="2"/>
      <c r="E413" s="2" t="n">
        <f aca="false">$E$2</f>
        <v>4000</v>
      </c>
      <c r="F413" s="2" t="n">
        <f aca="false">E413-C413</f>
        <v>418.236641111992</v>
      </c>
    </row>
    <row r="414" customFormat="false" ht="12.75" hidden="false" customHeight="false" outlineLevel="0" collapsed="false">
      <c r="A414" s="0" t="n">
        <v>411</v>
      </c>
      <c r="B414" s="1" t="n">
        <f aca="true">RAND()</f>
        <v>0.519744539594883</v>
      </c>
      <c r="C414" s="2" t="n">
        <f aca="true">NORMINV(RAND(),$A$2,$C$2)</f>
        <v>3892.9166694292</v>
      </c>
      <c r="D414" s="2"/>
      <c r="E414" s="2" t="n">
        <f aca="false">$E$2</f>
        <v>4000</v>
      </c>
      <c r="F414" s="2" t="n">
        <f aca="false">E414-C414</f>
        <v>107.083330570802</v>
      </c>
    </row>
    <row r="415" customFormat="false" ht="12.75" hidden="false" customHeight="false" outlineLevel="0" collapsed="false">
      <c r="A415" s="0" t="n">
        <v>412</v>
      </c>
      <c r="B415" s="1" t="n">
        <f aca="true">RAND()</f>
        <v>0.0405411968710319</v>
      </c>
      <c r="C415" s="2" t="n">
        <f aca="true">NORMINV(RAND(),$A$2,$C$2)</f>
        <v>3459.10192997155</v>
      </c>
      <c r="D415" s="2"/>
      <c r="E415" s="2" t="n">
        <f aca="false">$E$2</f>
        <v>4000</v>
      </c>
      <c r="F415" s="2" t="n">
        <f aca="false">E415-C415</f>
        <v>540.898070028449</v>
      </c>
    </row>
    <row r="416" customFormat="false" ht="12.75" hidden="false" customHeight="false" outlineLevel="0" collapsed="false">
      <c r="A416" s="0" t="n">
        <v>413</v>
      </c>
      <c r="B416" s="1" t="n">
        <f aca="true">RAND()</f>
        <v>0.439255167465462</v>
      </c>
      <c r="C416" s="2" t="n">
        <f aca="true">NORMINV(RAND(),$A$2,$C$2)</f>
        <v>3706.6639932002</v>
      </c>
      <c r="D416" s="2"/>
      <c r="E416" s="2" t="n">
        <f aca="false">$E$2</f>
        <v>4000</v>
      </c>
      <c r="F416" s="2" t="n">
        <f aca="false">E416-C416</f>
        <v>293.336006799799</v>
      </c>
    </row>
    <row r="417" customFormat="false" ht="12.75" hidden="false" customHeight="false" outlineLevel="0" collapsed="false">
      <c r="A417" s="0" t="n">
        <v>414</v>
      </c>
      <c r="B417" s="1" t="n">
        <f aca="true">RAND()</f>
        <v>0.753700031753686</v>
      </c>
      <c r="C417" s="2" t="n">
        <f aca="true">NORMINV(RAND(),$A$2,$C$2)</f>
        <v>3657.76881499257</v>
      </c>
      <c r="D417" s="2"/>
      <c r="E417" s="2" t="n">
        <f aca="false">$E$2</f>
        <v>4000</v>
      </c>
      <c r="F417" s="2" t="n">
        <f aca="false">E417-C417</f>
        <v>342.231185007434</v>
      </c>
    </row>
    <row r="418" customFormat="false" ht="12.75" hidden="false" customHeight="false" outlineLevel="0" collapsed="false">
      <c r="A418" s="0" t="n">
        <v>415</v>
      </c>
      <c r="B418" s="1" t="n">
        <f aca="true">RAND()</f>
        <v>0.550550067766671</v>
      </c>
      <c r="C418" s="2" t="n">
        <f aca="true">NORMINV(RAND(),$A$2,$C$2)</f>
        <v>3544.30910140583</v>
      </c>
      <c r="D418" s="2"/>
      <c r="E418" s="2" t="n">
        <f aca="false">$E$2</f>
        <v>4000</v>
      </c>
      <c r="F418" s="2" t="n">
        <f aca="false">E418-C418</f>
        <v>455.690898594173</v>
      </c>
    </row>
    <row r="419" customFormat="false" ht="12.75" hidden="false" customHeight="false" outlineLevel="0" collapsed="false">
      <c r="A419" s="0" t="n">
        <v>416</v>
      </c>
      <c r="B419" s="1" t="n">
        <f aca="true">RAND()</f>
        <v>0.754214477277824</v>
      </c>
      <c r="C419" s="2" t="n">
        <f aca="true">NORMINV(RAND(),$A$2,$C$2)</f>
        <v>3287.61203928822</v>
      </c>
      <c r="D419" s="2"/>
      <c r="E419" s="2" t="n">
        <f aca="false">$E$2</f>
        <v>4000</v>
      </c>
      <c r="F419" s="2" t="n">
        <f aca="false">E419-C419</f>
        <v>712.387960711776</v>
      </c>
    </row>
    <row r="420" customFormat="false" ht="12.75" hidden="false" customHeight="false" outlineLevel="0" collapsed="false">
      <c r="A420" s="0" t="n">
        <v>417</v>
      </c>
      <c r="B420" s="1" t="n">
        <f aca="true">RAND()</f>
        <v>0.796112202483801</v>
      </c>
      <c r="C420" s="2" t="n">
        <f aca="true">NORMINV(RAND(),$A$2,$C$2)</f>
        <v>3472.79013949669</v>
      </c>
      <c r="D420" s="2"/>
      <c r="E420" s="2" t="n">
        <f aca="false">$E$2</f>
        <v>4000</v>
      </c>
      <c r="F420" s="2" t="n">
        <f aca="false">E420-C420</f>
        <v>527.209860503314</v>
      </c>
    </row>
    <row r="421" customFormat="false" ht="12.75" hidden="false" customHeight="false" outlineLevel="0" collapsed="false">
      <c r="A421" s="0" t="n">
        <v>418</v>
      </c>
      <c r="B421" s="1" t="n">
        <f aca="true">RAND()</f>
        <v>0.918640466855876</v>
      </c>
      <c r="C421" s="2" t="n">
        <f aca="true">NORMINV(RAND(),$A$2,$C$2)</f>
        <v>3565.44919935927</v>
      </c>
      <c r="D421" s="2"/>
      <c r="E421" s="2" t="n">
        <f aca="false">$E$2</f>
        <v>4000</v>
      </c>
      <c r="F421" s="2" t="n">
        <f aca="false">E421-C421</f>
        <v>434.550800640732</v>
      </c>
    </row>
    <row r="422" customFormat="false" ht="12.75" hidden="false" customHeight="false" outlineLevel="0" collapsed="false">
      <c r="A422" s="0" t="n">
        <v>419</v>
      </c>
      <c r="B422" s="1" t="n">
        <f aca="true">RAND()</f>
        <v>0.218268593874556</v>
      </c>
      <c r="C422" s="2" t="n">
        <f aca="true">NORMINV(RAND(),$A$2,$C$2)</f>
        <v>3436.2627896209</v>
      </c>
      <c r="D422" s="2"/>
      <c r="E422" s="2" t="n">
        <f aca="false">$E$2</f>
        <v>4000</v>
      </c>
      <c r="F422" s="2" t="n">
        <f aca="false">E422-C422</f>
        <v>563.737210379101</v>
      </c>
    </row>
    <row r="423" customFormat="false" ht="12.75" hidden="false" customHeight="false" outlineLevel="0" collapsed="false">
      <c r="A423" s="0" t="n">
        <v>420</v>
      </c>
      <c r="B423" s="1" t="n">
        <f aca="true">RAND()</f>
        <v>0.746702016629933</v>
      </c>
      <c r="C423" s="2" t="n">
        <f aca="true">NORMINV(RAND(),$A$2,$C$2)</f>
        <v>3425.82608846706</v>
      </c>
      <c r="D423" s="2"/>
      <c r="E423" s="2" t="n">
        <f aca="false">$E$2</f>
        <v>4000</v>
      </c>
      <c r="F423" s="2" t="n">
        <f aca="false">E423-C423</f>
        <v>574.173911532942</v>
      </c>
    </row>
    <row r="424" customFormat="false" ht="12.75" hidden="false" customHeight="false" outlineLevel="0" collapsed="false">
      <c r="A424" s="0" t="n">
        <v>421</v>
      </c>
      <c r="B424" s="1" t="n">
        <f aca="true">RAND()</f>
        <v>0.534609389142282</v>
      </c>
      <c r="C424" s="2" t="n">
        <f aca="true">NORMINV(RAND(),$A$2,$C$2)</f>
        <v>3219.77962076929</v>
      </c>
      <c r="D424" s="2"/>
      <c r="E424" s="2" t="n">
        <f aca="false">$E$2</f>
        <v>4000</v>
      </c>
      <c r="F424" s="2" t="n">
        <f aca="false">E424-C424</f>
        <v>780.220379230711</v>
      </c>
    </row>
    <row r="425" customFormat="false" ht="12.75" hidden="false" customHeight="false" outlineLevel="0" collapsed="false">
      <c r="A425" s="0" t="n">
        <v>422</v>
      </c>
      <c r="B425" s="1" t="n">
        <f aca="true">RAND()</f>
        <v>0.49001240273683</v>
      </c>
      <c r="C425" s="2" t="n">
        <f aca="true">NORMINV(RAND(),$A$2,$C$2)</f>
        <v>3601.3875006322</v>
      </c>
      <c r="D425" s="2"/>
      <c r="E425" s="2" t="n">
        <f aca="false">$E$2</f>
        <v>4000</v>
      </c>
      <c r="F425" s="2" t="n">
        <f aca="false">E425-C425</f>
        <v>398.612499367801</v>
      </c>
    </row>
    <row r="426" customFormat="false" ht="12.75" hidden="false" customHeight="false" outlineLevel="0" collapsed="false">
      <c r="A426" s="0" t="n">
        <v>423</v>
      </c>
      <c r="B426" s="1" t="n">
        <f aca="true">RAND()</f>
        <v>0.654181162947073</v>
      </c>
      <c r="C426" s="2" t="n">
        <f aca="true">NORMINV(RAND(),$A$2,$C$2)</f>
        <v>3280.87383782349</v>
      </c>
      <c r="D426" s="2"/>
      <c r="E426" s="2" t="n">
        <f aca="false">$E$2</f>
        <v>4000</v>
      </c>
      <c r="F426" s="2" t="n">
        <f aca="false">E426-C426</f>
        <v>719.126162176512</v>
      </c>
    </row>
    <row r="427" customFormat="false" ht="12.75" hidden="false" customHeight="false" outlineLevel="0" collapsed="false">
      <c r="A427" s="0" t="n">
        <v>424</v>
      </c>
      <c r="B427" s="1" t="n">
        <f aca="true">RAND()</f>
        <v>0.979022407041814</v>
      </c>
      <c r="C427" s="2" t="n">
        <f aca="true">NORMINV(RAND(),$A$2,$C$2)</f>
        <v>3128.86327759714</v>
      </c>
      <c r="D427" s="2"/>
      <c r="E427" s="2" t="n">
        <f aca="false">$E$2</f>
        <v>4000</v>
      </c>
      <c r="F427" s="2" t="n">
        <f aca="false">E427-C427</f>
        <v>871.136722402865</v>
      </c>
    </row>
    <row r="428" customFormat="false" ht="12.75" hidden="false" customHeight="false" outlineLevel="0" collapsed="false">
      <c r="A428" s="0" t="n">
        <v>425</v>
      </c>
      <c r="B428" s="1" t="n">
        <f aca="true">RAND()</f>
        <v>0.666561556134489</v>
      </c>
      <c r="C428" s="2" t="n">
        <f aca="true">NORMINV(RAND(),$A$2,$C$2)</f>
        <v>3636.65825465969</v>
      </c>
      <c r="D428" s="2"/>
      <c r="E428" s="2" t="n">
        <f aca="false">$E$2</f>
        <v>4000</v>
      </c>
      <c r="F428" s="2" t="n">
        <f aca="false">E428-C428</f>
        <v>363.34174534031</v>
      </c>
    </row>
    <row r="429" customFormat="false" ht="12.75" hidden="false" customHeight="false" outlineLevel="0" collapsed="false">
      <c r="A429" s="0" t="n">
        <v>426</v>
      </c>
      <c r="B429" s="1" t="n">
        <f aca="true">RAND()</f>
        <v>0.666233630549241</v>
      </c>
      <c r="C429" s="2" t="n">
        <f aca="true">NORMINV(RAND(),$A$2,$C$2)</f>
        <v>3637.77244445296</v>
      </c>
      <c r="D429" s="2"/>
      <c r="E429" s="2" t="n">
        <f aca="false">$E$2</f>
        <v>4000</v>
      </c>
      <c r="F429" s="2" t="n">
        <f aca="false">E429-C429</f>
        <v>362.227555547039</v>
      </c>
    </row>
    <row r="430" customFormat="false" ht="12.75" hidden="false" customHeight="false" outlineLevel="0" collapsed="false">
      <c r="A430" s="0" t="n">
        <v>427</v>
      </c>
      <c r="B430" s="1" t="n">
        <f aca="true">RAND()</f>
        <v>0.374047756997043</v>
      </c>
      <c r="C430" s="2" t="n">
        <f aca="true">NORMINV(RAND(),$A$2,$C$2)</f>
        <v>3407.70717433342</v>
      </c>
      <c r="D430" s="2"/>
      <c r="E430" s="2" t="n">
        <f aca="false">$E$2</f>
        <v>4000</v>
      </c>
      <c r="F430" s="2" t="n">
        <f aca="false">E430-C430</f>
        <v>592.292825666581</v>
      </c>
    </row>
    <row r="431" customFormat="false" ht="12.75" hidden="false" customHeight="false" outlineLevel="0" collapsed="false">
      <c r="A431" s="0" t="n">
        <v>428</v>
      </c>
      <c r="B431" s="1" t="n">
        <f aca="true">RAND()</f>
        <v>0.284000595898755</v>
      </c>
      <c r="C431" s="2" t="n">
        <f aca="true">NORMINV(RAND(),$A$2,$C$2)</f>
        <v>3635.38075961117</v>
      </c>
      <c r="D431" s="2"/>
      <c r="E431" s="2" t="n">
        <f aca="false">$E$2</f>
        <v>4000</v>
      </c>
      <c r="F431" s="2" t="n">
        <f aca="false">E431-C431</f>
        <v>364.619240388825</v>
      </c>
    </row>
    <row r="432" customFormat="false" ht="12.75" hidden="false" customHeight="false" outlineLevel="0" collapsed="false">
      <c r="A432" s="0" t="n">
        <v>429</v>
      </c>
      <c r="B432" s="1" t="n">
        <f aca="true">RAND()</f>
        <v>0.9062556720962</v>
      </c>
      <c r="C432" s="2" t="n">
        <f aca="true">NORMINV(RAND(),$A$2,$C$2)</f>
        <v>3297.31920629169</v>
      </c>
      <c r="D432" s="2"/>
      <c r="E432" s="2" t="n">
        <f aca="false">$E$2</f>
        <v>4000</v>
      </c>
      <c r="F432" s="2" t="n">
        <f aca="false">E432-C432</f>
        <v>702.680793708308</v>
      </c>
    </row>
    <row r="433" customFormat="false" ht="12.75" hidden="false" customHeight="false" outlineLevel="0" collapsed="false">
      <c r="A433" s="0" t="n">
        <v>430</v>
      </c>
      <c r="B433" s="1" t="n">
        <f aca="true">RAND()</f>
        <v>0.839854638361684</v>
      </c>
      <c r="C433" s="2" t="n">
        <f aca="true">NORMINV(RAND(),$A$2,$C$2)</f>
        <v>3320.83887189961</v>
      </c>
      <c r="D433" s="2"/>
      <c r="E433" s="2" t="n">
        <f aca="false">$E$2</f>
        <v>4000</v>
      </c>
      <c r="F433" s="2" t="n">
        <f aca="false">E433-C433</f>
        <v>679.161128100387</v>
      </c>
    </row>
    <row r="434" customFormat="false" ht="12.75" hidden="false" customHeight="false" outlineLevel="0" collapsed="false">
      <c r="A434" s="0" t="n">
        <v>431</v>
      </c>
      <c r="B434" s="1" t="n">
        <f aca="true">RAND()</f>
        <v>0.718046703920789</v>
      </c>
      <c r="C434" s="2" t="n">
        <f aca="true">NORMINV(RAND(),$A$2,$C$2)</f>
        <v>3309.65394148055</v>
      </c>
      <c r="D434" s="2"/>
      <c r="E434" s="2" t="n">
        <f aca="false">$E$2</f>
        <v>4000</v>
      </c>
      <c r="F434" s="2" t="n">
        <f aca="false">E434-C434</f>
        <v>690.346058519446</v>
      </c>
    </row>
    <row r="435" customFormat="false" ht="12.75" hidden="false" customHeight="false" outlineLevel="0" collapsed="false">
      <c r="A435" s="0" t="n">
        <v>432</v>
      </c>
      <c r="B435" s="1" t="n">
        <f aca="true">RAND()</f>
        <v>0.654848120818015</v>
      </c>
      <c r="C435" s="2" t="n">
        <f aca="true">NORMINV(RAND(),$A$2,$C$2)</f>
        <v>3505.19264251188</v>
      </c>
      <c r="D435" s="2"/>
      <c r="E435" s="2" t="n">
        <f aca="false">$E$2</f>
        <v>4000</v>
      </c>
      <c r="F435" s="2" t="n">
        <f aca="false">E435-C435</f>
        <v>494.807357488125</v>
      </c>
    </row>
    <row r="436" customFormat="false" ht="12.75" hidden="false" customHeight="false" outlineLevel="0" collapsed="false">
      <c r="A436" s="0" t="n">
        <v>433</v>
      </c>
      <c r="B436" s="1" t="n">
        <f aca="true">RAND()</f>
        <v>0.867972438858957</v>
      </c>
      <c r="C436" s="2" t="n">
        <f aca="true">NORMINV(RAND(),$A$2,$C$2)</f>
        <v>3595.19035527192</v>
      </c>
      <c r="D436" s="2"/>
      <c r="E436" s="2" t="n">
        <f aca="false">$E$2</f>
        <v>4000</v>
      </c>
      <c r="F436" s="2" t="n">
        <f aca="false">E436-C436</f>
        <v>404.809644728076</v>
      </c>
    </row>
    <row r="437" customFormat="false" ht="12.75" hidden="false" customHeight="false" outlineLevel="0" collapsed="false">
      <c r="A437" s="0" t="n">
        <v>434</v>
      </c>
      <c r="B437" s="1" t="n">
        <f aca="true">RAND()</f>
        <v>0.420961108214939</v>
      </c>
      <c r="C437" s="2" t="n">
        <f aca="true">NORMINV(RAND(),$A$2,$C$2)</f>
        <v>3676.94664238303</v>
      </c>
      <c r="D437" s="2"/>
      <c r="E437" s="2" t="n">
        <f aca="false">$E$2</f>
        <v>4000</v>
      </c>
      <c r="F437" s="2" t="n">
        <f aca="false">E437-C437</f>
        <v>323.053357616973</v>
      </c>
    </row>
    <row r="438" customFormat="false" ht="12.75" hidden="false" customHeight="false" outlineLevel="0" collapsed="false">
      <c r="A438" s="0" t="n">
        <v>435</v>
      </c>
      <c r="B438" s="1" t="n">
        <f aca="true">RAND()</f>
        <v>0.321445656992606</v>
      </c>
      <c r="C438" s="2" t="n">
        <f aca="true">NORMINV(RAND(),$A$2,$C$2)</f>
        <v>3376.25095626702</v>
      </c>
      <c r="D438" s="2"/>
      <c r="E438" s="2" t="n">
        <f aca="false">$E$2</f>
        <v>4000</v>
      </c>
      <c r="F438" s="2" t="n">
        <f aca="false">E438-C438</f>
        <v>623.749043732977</v>
      </c>
    </row>
    <row r="439" customFormat="false" ht="12.75" hidden="false" customHeight="false" outlineLevel="0" collapsed="false">
      <c r="A439" s="0" t="n">
        <v>436</v>
      </c>
      <c r="B439" s="1" t="n">
        <f aca="true">RAND()</f>
        <v>0.930271424636389</v>
      </c>
      <c r="C439" s="2" t="n">
        <f aca="true">NORMINV(RAND(),$A$2,$C$2)</f>
        <v>3555.53844372786</v>
      </c>
      <c r="D439" s="2"/>
      <c r="E439" s="2" t="n">
        <f aca="false">$E$2</f>
        <v>4000</v>
      </c>
      <c r="F439" s="2" t="n">
        <f aca="false">E439-C439</f>
        <v>444.46155627214</v>
      </c>
    </row>
    <row r="440" customFormat="false" ht="12.75" hidden="false" customHeight="false" outlineLevel="0" collapsed="false">
      <c r="A440" s="0" t="n">
        <v>437</v>
      </c>
      <c r="B440" s="1" t="n">
        <f aca="true">RAND()</f>
        <v>0.129958268456449</v>
      </c>
      <c r="C440" s="2" t="n">
        <f aca="true">NORMINV(RAND(),$A$2,$C$2)</f>
        <v>3747.65482250007</v>
      </c>
      <c r="D440" s="2"/>
      <c r="E440" s="2" t="n">
        <f aca="false">$E$2</f>
        <v>4000</v>
      </c>
      <c r="F440" s="2" t="n">
        <f aca="false">E440-C440</f>
        <v>252.345177499935</v>
      </c>
    </row>
    <row r="441" customFormat="false" ht="12.75" hidden="false" customHeight="false" outlineLevel="0" collapsed="false">
      <c r="A441" s="0" t="n">
        <v>438</v>
      </c>
      <c r="B441" s="1" t="n">
        <f aca="true">RAND()</f>
        <v>0.882393817198738</v>
      </c>
      <c r="C441" s="2" t="n">
        <f aca="true">NORMINV(RAND(),$A$2,$C$2)</f>
        <v>3901.55633643725</v>
      </c>
      <c r="D441" s="2"/>
      <c r="E441" s="2" t="n">
        <f aca="false">$E$2</f>
        <v>4000</v>
      </c>
      <c r="F441" s="2" t="n">
        <f aca="false">E441-C441</f>
        <v>98.4436635627499</v>
      </c>
    </row>
    <row r="442" customFormat="false" ht="12.75" hidden="false" customHeight="false" outlineLevel="0" collapsed="false">
      <c r="A442" s="0" t="n">
        <v>439</v>
      </c>
      <c r="B442" s="1" t="n">
        <f aca="true">RAND()</f>
        <v>0.240653656434373</v>
      </c>
      <c r="C442" s="2" t="n">
        <f aca="true">NORMINV(RAND(),$A$2,$C$2)</f>
        <v>3504.15575785194</v>
      </c>
      <c r="D442" s="2"/>
      <c r="E442" s="2" t="n">
        <f aca="false">$E$2</f>
        <v>4000</v>
      </c>
      <c r="F442" s="2" t="n">
        <f aca="false">E442-C442</f>
        <v>495.844242148062</v>
      </c>
    </row>
    <row r="443" customFormat="false" ht="12.75" hidden="false" customHeight="false" outlineLevel="0" collapsed="false">
      <c r="A443" s="0" t="n">
        <v>440</v>
      </c>
      <c r="B443" s="1" t="n">
        <f aca="true">RAND()</f>
        <v>0.709365814329286</v>
      </c>
      <c r="C443" s="2" t="n">
        <f aca="true">NORMINV(RAND(),$A$2,$C$2)</f>
        <v>3599.57959549856</v>
      </c>
      <c r="D443" s="2"/>
      <c r="E443" s="2" t="n">
        <f aca="false">$E$2</f>
        <v>4000</v>
      </c>
      <c r="F443" s="2" t="n">
        <f aca="false">E443-C443</f>
        <v>400.420404501437</v>
      </c>
    </row>
    <row r="444" customFormat="false" ht="12.75" hidden="false" customHeight="false" outlineLevel="0" collapsed="false">
      <c r="A444" s="0" t="n">
        <v>441</v>
      </c>
      <c r="B444" s="1" t="n">
        <f aca="true">RAND()</f>
        <v>0.366114144283837</v>
      </c>
      <c r="C444" s="2" t="n">
        <f aca="true">NORMINV(RAND(),$A$2,$C$2)</f>
        <v>3343.64494238494</v>
      </c>
      <c r="D444" s="2"/>
      <c r="E444" s="2" t="n">
        <f aca="false">$E$2</f>
        <v>4000</v>
      </c>
      <c r="F444" s="2" t="n">
        <f aca="false">E444-C444</f>
        <v>656.355057615061</v>
      </c>
    </row>
    <row r="445" customFormat="false" ht="12.75" hidden="false" customHeight="false" outlineLevel="0" collapsed="false">
      <c r="A445" s="0" t="n">
        <v>442</v>
      </c>
      <c r="B445" s="1" t="n">
        <f aca="true">RAND()</f>
        <v>0.662410171909877</v>
      </c>
      <c r="C445" s="2" t="n">
        <f aca="true">NORMINV(RAND(),$A$2,$C$2)</f>
        <v>3583.91653036186</v>
      </c>
      <c r="D445" s="2"/>
      <c r="E445" s="2" t="n">
        <f aca="false">$E$2</f>
        <v>4000</v>
      </c>
      <c r="F445" s="2" t="n">
        <f aca="false">E445-C445</f>
        <v>416.083469638138</v>
      </c>
    </row>
    <row r="446" customFormat="false" ht="12.75" hidden="false" customHeight="false" outlineLevel="0" collapsed="false">
      <c r="A446" s="0" t="n">
        <v>443</v>
      </c>
      <c r="B446" s="1" t="n">
        <f aca="true">RAND()</f>
        <v>0.33388791814742</v>
      </c>
      <c r="C446" s="2" t="n">
        <f aca="true">NORMINV(RAND(),$A$2,$C$2)</f>
        <v>3359.64551795421</v>
      </c>
      <c r="D446" s="2"/>
      <c r="E446" s="2" t="n">
        <f aca="false">$E$2</f>
        <v>4000</v>
      </c>
      <c r="F446" s="2" t="n">
        <f aca="false">E446-C446</f>
        <v>640.354482045791</v>
      </c>
    </row>
    <row r="447" customFormat="false" ht="12.75" hidden="false" customHeight="false" outlineLevel="0" collapsed="false">
      <c r="A447" s="0" t="n">
        <v>444</v>
      </c>
      <c r="B447" s="1" t="n">
        <f aca="true">RAND()</f>
        <v>0.992849039488861</v>
      </c>
      <c r="C447" s="2" t="n">
        <f aca="true">NORMINV(RAND(),$A$2,$C$2)</f>
        <v>3782.69621968494</v>
      </c>
      <c r="D447" s="2"/>
      <c r="E447" s="2" t="n">
        <f aca="false">$E$2</f>
        <v>4000</v>
      </c>
      <c r="F447" s="2" t="n">
        <f aca="false">E447-C447</f>
        <v>217.303780315056</v>
      </c>
    </row>
    <row r="448" customFormat="false" ht="12.75" hidden="false" customHeight="false" outlineLevel="0" collapsed="false">
      <c r="A448" s="0" t="n">
        <v>445</v>
      </c>
      <c r="B448" s="1" t="n">
        <f aca="true">RAND()</f>
        <v>0.0621499500448795</v>
      </c>
      <c r="C448" s="2" t="n">
        <f aca="true">NORMINV(RAND(),$A$2,$C$2)</f>
        <v>3673.97129737609</v>
      </c>
      <c r="D448" s="2"/>
      <c r="E448" s="2" t="n">
        <f aca="false">$E$2</f>
        <v>4000</v>
      </c>
      <c r="F448" s="2" t="n">
        <f aca="false">E448-C448</f>
        <v>326.028702623913</v>
      </c>
    </row>
    <row r="449" customFormat="false" ht="12.75" hidden="false" customHeight="false" outlineLevel="0" collapsed="false">
      <c r="A449" s="0" t="n">
        <v>446</v>
      </c>
      <c r="B449" s="1" t="n">
        <f aca="true">RAND()</f>
        <v>0.00758337419459091</v>
      </c>
      <c r="C449" s="2" t="n">
        <f aca="true">NORMINV(RAND(),$A$2,$C$2)</f>
        <v>3315.43136582025</v>
      </c>
      <c r="D449" s="2"/>
      <c r="E449" s="2" t="n">
        <f aca="false">$E$2</f>
        <v>4000</v>
      </c>
      <c r="F449" s="2" t="n">
        <f aca="false">E449-C449</f>
        <v>684.568634179755</v>
      </c>
    </row>
    <row r="450" customFormat="false" ht="12.75" hidden="false" customHeight="false" outlineLevel="0" collapsed="false">
      <c r="A450" s="0" t="n">
        <v>447</v>
      </c>
      <c r="B450" s="1" t="n">
        <f aca="true">RAND()</f>
        <v>0.704631651537248</v>
      </c>
      <c r="C450" s="2" t="n">
        <f aca="true">NORMINV(RAND(),$A$2,$C$2)</f>
        <v>3523.57464553116</v>
      </c>
      <c r="D450" s="2"/>
      <c r="E450" s="2" t="n">
        <f aca="false">$E$2</f>
        <v>4000</v>
      </c>
      <c r="F450" s="2" t="n">
        <f aca="false">E450-C450</f>
        <v>476.425354468837</v>
      </c>
    </row>
    <row r="451" customFormat="false" ht="12.75" hidden="false" customHeight="false" outlineLevel="0" collapsed="false">
      <c r="A451" s="0" t="n">
        <v>448</v>
      </c>
      <c r="B451" s="1" t="n">
        <f aca="true">RAND()</f>
        <v>0.93751596464337</v>
      </c>
      <c r="C451" s="2" t="n">
        <f aca="true">NORMINV(RAND(),$A$2,$C$2)</f>
        <v>3091.11841245719</v>
      </c>
      <c r="D451" s="2"/>
      <c r="E451" s="2" t="n">
        <f aca="false">$E$2</f>
        <v>4000</v>
      </c>
      <c r="F451" s="2" t="n">
        <f aca="false">E451-C451</f>
        <v>908.881587542812</v>
      </c>
    </row>
    <row r="452" customFormat="false" ht="12.75" hidden="false" customHeight="false" outlineLevel="0" collapsed="false">
      <c r="A452" s="0" t="n">
        <v>449</v>
      </c>
      <c r="B452" s="1" t="n">
        <f aca="true">RAND()</f>
        <v>0.907042655672601</v>
      </c>
      <c r="C452" s="2" t="n">
        <f aca="true">NORMINV(RAND(),$A$2,$C$2)</f>
        <v>3310.09784130779</v>
      </c>
      <c r="D452" s="2"/>
      <c r="E452" s="2" t="n">
        <f aca="false">$E$2</f>
        <v>4000</v>
      </c>
      <c r="F452" s="2" t="n">
        <f aca="false">E452-C452</f>
        <v>689.902158692211</v>
      </c>
    </row>
    <row r="453" customFormat="false" ht="12.75" hidden="false" customHeight="false" outlineLevel="0" collapsed="false">
      <c r="A453" s="0" t="n">
        <v>450</v>
      </c>
      <c r="B453" s="1" t="n">
        <f aca="true">RAND()</f>
        <v>0.989697662556471</v>
      </c>
      <c r="C453" s="2" t="n">
        <f aca="true">NORMINV(RAND(),$A$2,$C$2)</f>
        <v>3344.89976927783</v>
      </c>
      <c r="D453" s="2"/>
      <c r="E453" s="2" t="n">
        <f aca="false">$E$2</f>
        <v>4000</v>
      </c>
      <c r="F453" s="2" t="n">
        <f aca="false">E453-C453</f>
        <v>655.100230722174</v>
      </c>
    </row>
    <row r="454" customFormat="false" ht="12.75" hidden="false" customHeight="false" outlineLevel="0" collapsed="false">
      <c r="A454" s="0" t="n">
        <v>451</v>
      </c>
      <c r="B454" s="1" t="n">
        <f aca="true">RAND()</f>
        <v>0.00525118637286659</v>
      </c>
      <c r="C454" s="2" t="n">
        <f aca="true">NORMINV(RAND(),$A$2,$C$2)</f>
        <v>3365.58290414499</v>
      </c>
      <c r="D454" s="2"/>
      <c r="E454" s="2" t="n">
        <f aca="false">$E$2</f>
        <v>4000</v>
      </c>
      <c r="F454" s="2" t="n">
        <f aca="false">E454-C454</f>
        <v>634.417095855013</v>
      </c>
    </row>
    <row r="455" customFormat="false" ht="12.75" hidden="false" customHeight="false" outlineLevel="0" collapsed="false">
      <c r="A455" s="0" t="n">
        <v>452</v>
      </c>
      <c r="B455" s="1" t="n">
        <f aca="true">RAND()</f>
        <v>0.553077096212485</v>
      </c>
      <c r="C455" s="2" t="n">
        <f aca="true">NORMINV(RAND(),$A$2,$C$2)</f>
        <v>3487.91645413189</v>
      </c>
      <c r="D455" s="2"/>
      <c r="E455" s="2" t="n">
        <f aca="false">$E$2</f>
        <v>4000</v>
      </c>
      <c r="F455" s="2" t="n">
        <f aca="false">E455-C455</f>
        <v>512.083545868112</v>
      </c>
    </row>
    <row r="456" customFormat="false" ht="12.75" hidden="false" customHeight="false" outlineLevel="0" collapsed="false">
      <c r="A456" s="0" t="n">
        <v>453</v>
      </c>
      <c r="B456" s="1" t="n">
        <f aca="true">RAND()</f>
        <v>0.635668399932936</v>
      </c>
      <c r="C456" s="2" t="n">
        <f aca="true">NORMINV(RAND(),$A$2,$C$2)</f>
        <v>3887.12337955585</v>
      </c>
      <c r="D456" s="2"/>
      <c r="E456" s="2" t="n">
        <f aca="false">$E$2</f>
        <v>4000</v>
      </c>
      <c r="F456" s="2" t="n">
        <f aca="false">E456-C456</f>
        <v>112.876620444149</v>
      </c>
    </row>
    <row r="457" customFormat="false" ht="12.75" hidden="false" customHeight="false" outlineLevel="0" collapsed="false">
      <c r="A457" s="0" t="n">
        <v>454</v>
      </c>
      <c r="B457" s="1" t="n">
        <f aca="true">RAND()</f>
        <v>0.612870952734292</v>
      </c>
      <c r="C457" s="2" t="n">
        <f aca="true">NORMINV(RAND(),$A$2,$C$2)</f>
        <v>3520.72917139498</v>
      </c>
      <c r="D457" s="2"/>
      <c r="E457" s="2" t="n">
        <f aca="false">$E$2</f>
        <v>4000</v>
      </c>
      <c r="F457" s="2" t="n">
        <f aca="false">E457-C457</f>
        <v>479.270828605022</v>
      </c>
    </row>
    <row r="458" customFormat="false" ht="12.75" hidden="false" customHeight="false" outlineLevel="0" collapsed="false">
      <c r="A458" s="0" t="n">
        <v>455</v>
      </c>
      <c r="B458" s="1" t="n">
        <f aca="true">RAND()</f>
        <v>0.0884115835724379</v>
      </c>
      <c r="C458" s="2" t="n">
        <f aca="true">NORMINV(RAND(),$A$2,$C$2)</f>
        <v>3484.2277046676</v>
      </c>
      <c r="D458" s="2"/>
      <c r="E458" s="2" t="n">
        <f aca="false">$E$2</f>
        <v>4000</v>
      </c>
      <c r="F458" s="2" t="n">
        <f aca="false">E458-C458</f>
        <v>515.772295332402</v>
      </c>
    </row>
    <row r="459" customFormat="false" ht="12.75" hidden="false" customHeight="false" outlineLevel="0" collapsed="false">
      <c r="A459" s="0" t="n">
        <v>456</v>
      </c>
      <c r="B459" s="1" t="n">
        <f aca="true">RAND()</f>
        <v>0.121564201985743</v>
      </c>
      <c r="C459" s="2" t="n">
        <f aca="true">NORMINV(RAND(),$A$2,$C$2)</f>
        <v>3578.65856463257</v>
      </c>
      <c r="D459" s="2"/>
      <c r="E459" s="2" t="n">
        <f aca="false">$E$2</f>
        <v>4000</v>
      </c>
      <c r="F459" s="2" t="n">
        <f aca="false">E459-C459</f>
        <v>421.341435367426</v>
      </c>
    </row>
    <row r="460" customFormat="false" ht="12.75" hidden="false" customHeight="false" outlineLevel="0" collapsed="false">
      <c r="A460" s="0" t="n">
        <v>457</v>
      </c>
      <c r="B460" s="1" t="n">
        <f aca="true">RAND()</f>
        <v>0.503935906908149</v>
      </c>
      <c r="C460" s="2" t="n">
        <f aca="true">NORMINV(RAND(),$A$2,$C$2)</f>
        <v>3514.79913130434</v>
      </c>
      <c r="D460" s="2"/>
      <c r="E460" s="2" t="n">
        <f aca="false">$E$2</f>
        <v>4000</v>
      </c>
      <c r="F460" s="2" t="n">
        <f aca="false">E460-C460</f>
        <v>485.200868695658</v>
      </c>
    </row>
    <row r="461" customFormat="false" ht="12.75" hidden="false" customHeight="false" outlineLevel="0" collapsed="false">
      <c r="A461" s="0" t="n">
        <v>458</v>
      </c>
      <c r="B461" s="1" t="n">
        <f aca="true">RAND()</f>
        <v>0.490182123499531</v>
      </c>
      <c r="C461" s="2" t="n">
        <f aca="true">NORMINV(RAND(),$A$2,$C$2)</f>
        <v>3452.42623759896</v>
      </c>
      <c r="D461" s="2"/>
      <c r="E461" s="2" t="n">
        <f aca="false">$E$2</f>
        <v>4000</v>
      </c>
      <c r="F461" s="2" t="n">
        <f aca="false">E461-C461</f>
        <v>547.573762401035</v>
      </c>
    </row>
    <row r="462" customFormat="false" ht="12.75" hidden="false" customHeight="false" outlineLevel="0" collapsed="false">
      <c r="A462" s="0" t="n">
        <v>459</v>
      </c>
      <c r="B462" s="1" t="n">
        <f aca="true">RAND()</f>
        <v>0.668789449084209</v>
      </c>
      <c r="C462" s="2" t="n">
        <f aca="true">NORMINV(RAND(),$A$2,$C$2)</f>
        <v>3613.67554864733</v>
      </c>
      <c r="D462" s="2"/>
      <c r="E462" s="2" t="n">
        <f aca="false">$E$2</f>
        <v>4000</v>
      </c>
      <c r="F462" s="2" t="n">
        <f aca="false">E462-C462</f>
        <v>386.324451352673</v>
      </c>
    </row>
    <row r="463" customFormat="false" ht="12.75" hidden="false" customHeight="false" outlineLevel="0" collapsed="false">
      <c r="A463" s="0" t="n">
        <v>460</v>
      </c>
      <c r="B463" s="1" t="n">
        <f aca="true">RAND()</f>
        <v>0.280467052522888</v>
      </c>
      <c r="C463" s="2" t="n">
        <f aca="true">NORMINV(RAND(),$A$2,$C$2)</f>
        <v>3882.56789529287</v>
      </c>
      <c r="D463" s="2"/>
      <c r="E463" s="2" t="n">
        <f aca="false">$E$2</f>
        <v>4000</v>
      </c>
      <c r="F463" s="2" t="n">
        <f aca="false">E463-C463</f>
        <v>117.432104707134</v>
      </c>
    </row>
    <row r="464" customFormat="false" ht="12.75" hidden="false" customHeight="false" outlineLevel="0" collapsed="false">
      <c r="A464" s="0" t="n">
        <v>461</v>
      </c>
      <c r="B464" s="1" t="n">
        <f aca="true">RAND()</f>
        <v>0.98171759285269</v>
      </c>
      <c r="C464" s="2" t="n">
        <f aca="true">NORMINV(RAND(),$A$2,$C$2)</f>
        <v>3420.29087081339</v>
      </c>
      <c r="D464" s="2"/>
      <c r="E464" s="2" t="n">
        <f aca="false">$E$2</f>
        <v>4000</v>
      </c>
      <c r="F464" s="2" t="n">
        <f aca="false">E464-C464</f>
        <v>579.709129186605</v>
      </c>
    </row>
    <row r="465" customFormat="false" ht="12.75" hidden="false" customHeight="false" outlineLevel="0" collapsed="false">
      <c r="A465" s="0" t="n">
        <v>462</v>
      </c>
      <c r="B465" s="1" t="n">
        <f aca="true">RAND()</f>
        <v>0.0969047345148019</v>
      </c>
      <c r="C465" s="2" t="n">
        <f aca="true">NORMINV(RAND(),$A$2,$C$2)</f>
        <v>3428.72308166318</v>
      </c>
      <c r="D465" s="2"/>
      <c r="E465" s="2" t="n">
        <f aca="false">$E$2</f>
        <v>4000</v>
      </c>
      <c r="F465" s="2" t="n">
        <f aca="false">E465-C465</f>
        <v>571.276918336817</v>
      </c>
    </row>
    <row r="466" customFormat="false" ht="12.75" hidden="false" customHeight="false" outlineLevel="0" collapsed="false">
      <c r="A466" s="0" t="n">
        <v>463</v>
      </c>
      <c r="B466" s="1" t="n">
        <f aca="true">RAND()</f>
        <v>0.912118244692982</v>
      </c>
      <c r="C466" s="2" t="n">
        <f aca="true">NORMINV(RAND(),$A$2,$C$2)</f>
        <v>3461.39327460431</v>
      </c>
      <c r="D466" s="2"/>
      <c r="E466" s="2" t="n">
        <f aca="false">$E$2</f>
        <v>4000</v>
      </c>
      <c r="F466" s="2" t="n">
        <f aca="false">E466-C466</f>
        <v>538.606725395693</v>
      </c>
    </row>
    <row r="467" customFormat="false" ht="12.75" hidden="false" customHeight="false" outlineLevel="0" collapsed="false">
      <c r="A467" s="0" t="n">
        <v>464</v>
      </c>
      <c r="B467" s="1" t="n">
        <f aca="true">RAND()</f>
        <v>0.427597355828266</v>
      </c>
      <c r="C467" s="2" t="n">
        <f aca="true">NORMINV(RAND(),$A$2,$C$2)</f>
        <v>3011.55267549256</v>
      </c>
      <c r="D467" s="2"/>
      <c r="E467" s="2" t="n">
        <f aca="false">$E$2</f>
        <v>4000</v>
      </c>
      <c r="F467" s="2" t="n">
        <f aca="false">E467-C467</f>
        <v>988.447324507441</v>
      </c>
    </row>
    <row r="468" customFormat="false" ht="12.75" hidden="false" customHeight="false" outlineLevel="0" collapsed="false">
      <c r="A468" s="0" t="n">
        <v>465</v>
      </c>
      <c r="B468" s="1" t="n">
        <f aca="true">RAND()</f>
        <v>0.921953896200582</v>
      </c>
      <c r="C468" s="2" t="n">
        <f aca="true">NORMINV(RAND(),$A$2,$C$2)</f>
        <v>3237.63633118833</v>
      </c>
      <c r="D468" s="2"/>
      <c r="E468" s="2" t="n">
        <f aca="false">$E$2</f>
        <v>4000</v>
      </c>
      <c r="F468" s="2" t="n">
        <f aca="false">E468-C468</f>
        <v>762.363668811669</v>
      </c>
    </row>
    <row r="469" customFormat="false" ht="12.75" hidden="false" customHeight="false" outlineLevel="0" collapsed="false">
      <c r="A469" s="0" t="n">
        <v>466</v>
      </c>
      <c r="B469" s="1" t="n">
        <f aca="true">RAND()</f>
        <v>0.478670038409842</v>
      </c>
      <c r="C469" s="2" t="n">
        <f aca="true">NORMINV(RAND(),$A$2,$C$2)</f>
        <v>2853.77748214308</v>
      </c>
      <c r="D469" s="2"/>
      <c r="E469" s="2" t="n">
        <f aca="false">$E$2</f>
        <v>4000</v>
      </c>
      <c r="F469" s="2" t="n">
        <f aca="false">E469-C469</f>
        <v>1146.22251785692</v>
      </c>
    </row>
    <row r="470" customFormat="false" ht="12.75" hidden="false" customHeight="false" outlineLevel="0" collapsed="false">
      <c r="A470" s="0" t="n">
        <v>467</v>
      </c>
      <c r="B470" s="1" t="n">
        <f aca="true">RAND()</f>
        <v>0.51714213835244</v>
      </c>
      <c r="C470" s="2" t="n">
        <f aca="true">NORMINV(RAND(),$A$2,$C$2)</f>
        <v>3605.75484605834</v>
      </c>
      <c r="D470" s="2"/>
      <c r="E470" s="2" t="n">
        <f aca="false">$E$2</f>
        <v>4000</v>
      </c>
      <c r="F470" s="2" t="n">
        <f aca="false">E470-C470</f>
        <v>394.245153941665</v>
      </c>
    </row>
    <row r="471" customFormat="false" ht="12.75" hidden="false" customHeight="false" outlineLevel="0" collapsed="false">
      <c r="A471" s="0" t="n">
        <v>468</v>
      </c>
      <c r="B471" s="1" t="n">
        <f aca="true">RAND()</f>
        <v>0.53653543933696</v>
      </c>
      <c r="C471" s="2" t="n">
        <f aca="true">NORMINV(RAND(),$A$2,$C$2)</f>
        <v>3114.48543538079</v>
      </c>
      <c r="D471" s="2"/>
      <c r="E471" s="2" t="n">
        <f aca="false">$E$2</f>
        <v>4000</v>
      </c>
      <c r="F471" s="2" t="n">
        <f aca="false">E471-C471</f>
        <v>885.514564619211</v>
      </c>
    </row>
    <row r="472" customFormat="false" ht="12.75" hidden="false" customHeight="false" outlineLevel="0" collapsed="false">
      <c r="A472" s="0" t="n">
        <v>469</v>
      </c>
      <c r="B472" s="1" t="n">
        <f aca="true">RAND()</f>
        <v>0.190736646922058</v>
      </c>
      <c r="C472" s="2" t="n">
        <f aca="true">NORMINV(RAND(),$A$2,$C$2)</f>
        <v>3313.78245595939</v>
      </c>
      <c r="D472" s="2"/>
      <c r="E472" s="2" t="n">
        <f aca="false">$E$2</f>
        <v>4000</v>
      </c>
      <c r="F472" s="2" t="n">
        <f aca="false">E472-C472</f>
        <v>686.217544040613</v>
      </c>
    </row>
    <row r="473" customFormat="false" ht="12.75" hidden="false" customHeight="false" outlineLevel="0" collapsed="false">
      <c r="A473" s="0" t="n">
        <v>470</v>
      </c>
      <c r="B473" s="1" t="n">
        <f aca="true">RAND()</f>
        <v>0.356669809373873</v>
      </c>
      <c r="C473" s="2" t="n">
        <f aca="true">NORMINV(RAND(),$A$2,$C$2)</f>
        <v>3525.61604240209</v>
      </c>
      <c r="D473" s="2"/>
      <c r="E473" s="2" t="n">
        <f aca="false">$E$2</f>
        <v>4000</v>
      </c>
      <c r="F473" s="2" t="n">
        <f aca="false">E473-C473</f>
        <v>474.383957597909</v>
      </c>
    </row>
    <row r="474" customFormat="false" ht="12.75" hidden="false" customHeight="false" outlineLevel="0" collapsed="false">
      <c r="A474" s="0" t="n">
        <v>471</v>
      </c>
      <c r="B474" s="1" t="n">
        <f aca="true">RAND()</f>
        <v>0.395447322146744</v>
      </c>
      <c r="C474" s="2" t="n">
        <f aca="true">NORMINV(RAND(),$A$2,$C$2)</f>
        <v>3553.66481868206</v>
      </c>
      <c r="D474" s="2"/>
      <c r="E474" s="2" t="n">
        <f aca="false">$E$2</f>
        <v>4000</v>
      </c>
      <c r="F474" s="2" t="n">
        <f aca="false">E474-C474</f>
        <v>446.335181317944</v>
      </c>
    </row>
    <row r="475" customFormat="false" ht="12.75" hidden="false" customHeight="false" outlineLevel="0" collapsed="false">
      <c r="A475" s="0" t="n">
        <v>472</v>
      </c>
      <c r="B475" s="1" t="n">
        <f aca="true">RAND()</f>
        <v>0.196773840218549</v>
      </c>
      <c r="C475" s="2" t="n">
        <f aca="true">NORMINV(RAND(),$A$2,$C$2)</f>
        <v>3680.64324703532</v>
      </c>
      <c r="D475" s="2"/>
      <c r="E475" s="2" t="n">
        <f aca="false">$E$2</f>
        <v>4000</v>
      </c>
      <c r="F475" s="2" t="n">
        <f aca="false">E475-C475</f>
        <v>319.35675296468</v>
      </c>
    </row>
    <row r="476" customFormat="false" ht="12.75" hidden="false" customHeight="false" outlineLevel="0" collapsed="false">
      <c r="A476" s="0" t="n">
        <v>473</v>
      </c>
      <c r="B476" s="1" t="n">
        <f aca="true">RAND()</f>
        <v>0.852837501648895</v>
      </c>
      <c r="C476" s="2" t="n">
        <f aca="true">NORMINV(RAND(),$A$2,$C$2)</f>
        <v>3137.92094869333</v>
      </c>
      <c r="D476" s="2"/>
      <c r="E476" s="2" t="n">
        <f aca="false">$E$2</f>
        <v>4000</v>
      </c>
      <c r="F476" s="2" t="n">
        <f aca="false">E476-C476</f>
        <v>862.079051306669</v>
      </c>
    </row>
    <row r="477" customFormat="false" ht="12.75" hidden="false" customHeight="false" outlineLevel="0" collapsed="false">
      <c r="A477" s="0" t="n">
        <v>474</v>
      </c>
      <c r="B477" s="1" t="n">
        <f aca="true">RAND()</f>
        <v>0.684512287231312</v>
      </c>
      <c r="C477" s="2" t="n">
        <f aca="true">NORMINV(RAND(),$A$2,$C$2)</f>
        <v>3271.73482852476</v>
      </c>
      <c r="D477" s="2"/>
      <c r="E477" s="2" t="n">
        <f aca="false">$E$2</f>
        <v>4000</v>
      </c>
      <c r="F477" s="2" t="n">
        <f aca="false">E477-C477</f>
        <v>728.265171475237</v>
      </c>
    </row>
    <row r="478" customFormat="false" ht="12.75" hidden="false" customHeight="false" outlineLevel="0" collapsed="false">
      <c r="A478" s="0" t="n">
        <v>475</v>
      </c>
      <c r="B478" s="1" t="n">
        <f aca="true">RAND()</f>
        <v>0.624794159722478</v>
      </c>
      <c r="C478" s="2" t="n">
        <f aca="true">NORMINV(RAND(),$A$2,$C$2)</f>
        <v>3682.37287070303</v>
      </c>
      <c r="D478" s="2"/>
      <c r="E478" s="2" t="n">
        <f aca="false">$E$2</f>
        <v>4000</v>
      </c>
      <c r="F478" s="2" t="n">
        <f aca="false">E478-C478</f>
        <v>317.627129296969</v>
      </c>
    </row>
    <row r="479" customFormat="false" ht="12.75" hidden="false" customHeight="false" outlineLevel="0" collapsed="false">
      <c r="A479" s="0" t="n">
        <v>476</v>
      </c>
      <c r="B479" s="1" t="n">
        <f aca="true">RAND()</f>
        <v>0.50565159780568</v>
      </c>
      <c r="C479" s="2" t="n">
        <f aca="true">NORMINV(RAND(),$A$2,$C$2)</f>
        <v>3471.53744944345</v>
      </c>
      <c r="D479" s="2"/>
      <c r="E479" s="2" t="n">
        <f aca="false">$E$2</f>
        <v>4000</v>
      </c>
      <c r="F479" s="2" t="n">
        <f aca="false">E479-C479</f>
        <v>528.462550556546</v>
      </c>
    </row>
    <row r="480" customFormat="false" ht="12.75" hidden="false" customHeight="false" outlineLevel="0" collapsed="false">
      <c r="A480" s="0" t="n">
        <v>477</v>
      </c>
      <c r="B480" s="1" t="n">
        <f aca="true">RAND()</f>
        <v>0.898303341851923</v>
      </c>
      <c r="C480" s="2" t="n">
        <f aca="true">NORMINV(RAND(),$A$2,$C$2)</f>
        <v>3588.73924023096</v>
      </c>
      <c r="D480" s="2"/>
      <c r="E480" s="2" t="n">
        <f aca="false">$E$2</f>
        <v>4000</v>
      </c>
      <c r="F480" s="2" t="n">
        <f aca="false">E480-C480</f>
        <v>411.260759769044</v>
      </c>
    </row>
    <row r="481" customFormat="false" ht="12.75" hidden="false" customHeight="false" outlineLevel="0" collapsed="false">
      <c r="A481" s="0" t="n">
        <v>478</v>
      </c>
      <c r="B481" s="1" t="n">
        <f aca="true">RAND()</f>
        <v>0.771144922747558</v>
      </c>
      <c r="C481" s="2" t="n">
        <f aca="true">NORMINV(RAND(),$A$2,$C$2)</f>
        <v>3507.57081586273</v>
      </c>
      <c r="D481" s="2"/>
      <c r="E481" s="2" t="n">
        <f aca="false">$E$2</f>
        <v>4000</v>
      </c>
      <c r="F481" s="2" t="n">
        <f aca="false">E481-C481</f>
        <v>492.429184137267</v>
      </c>
    </row>
    <row r="482" customFormat="false" ht="12.75" hidden="false" customHeight="false" outlineLevel="0" collapsed="false">
      <c r="A482" s="0" t="n">
        <v>479</v>
      </c>
      <c r="B482" s="1" t="n">
        <f aca="true">RAND()</f>
        <v>0.795875427273309</v>
      </c>
      <c r="C482" s="2" t="n">
        <f aca="true">NORMINV(RAND(),$A$2,$C$2)</f>
        <v>3569.90226363223</v>
      </c>
      <c r="D482" s="2"/>
      <c r="E482" s="2" t="n">
        <f aca="false">$E$2</f>
        <v>4000</v>
      </c>
      <c r="F482" s="2" t="n">
        <f aca="false">E482-C482</f>
        <v>430.097736367768</v>
      </c>
    </row>
    <row r="483" customFormat="false" ht="12.75" hidden="false" customHeight="false" outlineLevel="0" collapsed="false">
      <c r="A483" s="0" t="n">
        <v>480</v>
      </c>
      <c r="B483" s="1" t="n">
        <f aca="true">RAND()</f>
        <v>0.478459792132581</v>
      </c>
      <c r="C483" s="2" t="n">
        <f aca="true">NORMINV(RAND(),$A$2,$C$2)</f>
        <v>3417.5368951924</v>
      </c>
      <c r="D483" s="2"/>
      <c r="E483" s="2" t="n">
        <f aca="false">$E$2</f>
        <v>4000</v>
      </c>
      <c r="F483" s="2" t="n">
        <f aca="false">E483-C483</f>
        <v>582.463104807597</v>
      </c>
    </row>
    <row r="484" customFormat="false" ht="12.75" hidden="false" customHeight="false" outlineLevel="0" collapsed="false">
      <c r="A484" s="0" t="n">
        <v>481</v>
      </c>
      <c r="B484" s="1" t="n">
        <f aca="true">RAND()</f>
        <v>0.648118140869062</v>
      </c>
      <c r="C484" s="2" t="n">
        <f aca="true">NORMINV(RAND(),$A$2,$C$2)</f>
        <v>3417.61936104999</v>
      </c>
      <c r="D484" s="2"/>
      <c r="E484" s="2" t="n">
        <f aca="false">$E$2</f>
        <v>4000</v>
      </c>
      <c r="F484" s="2" t="n">
        <f aca="false">E484-C484</f>
        <v>582.380638950011</v>
      </c>
    </row>
    <row r="485" customFormat="false" ht="12.75" hidden="false" customHeight="false" outlineLevel="0" collapsed="false">
      <c r="A485" s="0" t="n">
        <v>482</v>
      </c>
      <c r="B485" s="1" t="n">
        <f aca="true">RAND()</f>
        <v>0.639644071088866</v>
      </c>
      <c r="C485" s="2" t="n">
        <f aca="true">NORMINV(RAND(),$A$2,$C$2)</f>
        <v>3505.37250108153</v>
      </c>
      <c r="D485" s="2"/>
      <c r="E485" s="2" t="n">
        <f aca="false">$E$2</f>
        <v>4000</v>
      </c>
      <c r="F485" s="2" t="n">
        <f aca="false">E485-C485</f>
        <v>494.627498918467</v>
      </c>
    </row>
    <row r="486" customFormat="false" ht="12.75" hidden="false" customHeight="false" outlineLevel="0" collapsed="false">
      <c r="A486" s="0" t="n">
        <v>483</v>
      </c>
      <c r="B486" s="1" t="n">
        <f aca="true">RAND()</f>
        <v>0.705842824338917</v>
      </c>
      <c r="C486" s="2" t="n">
        <f aca="true">NORMINV(RAND(),$A$2,$C$2)</f>
        <v>3453.41663550996</v>
      </c>
      <c r="D486" s="2"/>
      <c r="E486" s="2" t="n">
        <f aca="false">$E$2</f>
        <v>4000</v>
      </c>
      <c r="F486" s="2" t="n">
        <f aca="false">E486-C486</f>
        <v>546.583364490042</v>
      </c>
    </row>
    <row r="487" customFormat="false" ht="12.75" hidden="false" customHeight="false" outlineLevel="0" collapsed="false">
      <c r="A487" s="0" t="n">
        <v>484</v>
      </c>
      <c r="B487" s="1" t="n">
        <f aca="true">RAND()</f>
        <v>0.291468835624676</v>
      </c>
      <c r="C487" s="2" t="n">
        <f aca="true">NORMINV(RAND(),$A$2,$C$2)</f>
        <v>3728.68934978656</v>
      </c>
      <c r="D487" s="2"/>
      <c r="E487" s="2" t="n">
        <f aca="false">$E$2</f>
        <v>4000</v>
      </c>
      <c r="F487" s="2" t="n">
        <f aca="false">E487-C487</f>
        <v>271.310650213441</v>
      </c>
    </row>
    <row r="488" customFormat="false" ht="12.75" hidden="false" customHeight="false" outlineLevel="0" collapsed="false">
      <c r="A488" s="0" t="n">
        <v>485</v>
      </c>
      <c r="B488" s="1" t="n">
        <f aca="true">RAND()</f>
        <v>0.0232503324301506</v>
      </c>
      <c r="C488" s="2" t="n">
        <f aca="true">NORMINV(RAND(),$A$2,$C$2)</f>
        <v>3612.7630439402</v>
      </c>
      <c r="D488" s="2"/>
      <c r="E488" s="2" t="n">
        <f aca="false">$E$2</f>
        <v>4000</v>
      </c>
      <c r="F488" s="2" t="n">
        <f aca="false">E488-C488</f>
        <v>387.236956059801</v>
      </c>
    </row>
    <row r="489" customFormat="false" ht="12.75" hidden="false" customHeight="false" outlineLevel="0" collapsed="false">
      <c r="A489" s="0" t="n">
        <v>486</v>
      </c>
      <c r="B489" s="1" t="n">
        <f aca="true">RAND()</f>
        <v>0.0684466402378653</v>
      </c>
      <c r="C489" s="2" t="n">
        <f aca="true">NORMINV(RAND(),$A$2,$C$2)</f>
        <v>3435.56442774982</v>
      </c>
      <c r="D489" s="2"/>
      <c r="E489" s="2" t="n">
        <f aca="false">$E$2</f>
        <v>4000</v>
      </c>
      <c r="F489" s="2" t="n">
        <f aca="false">E489-C489</f>
        <v>564.435572250179</v>
      </c>
    </row>
    <row r="490" customFormat="false" ht="12.75" hidden="false" customHeight="false" outlineLevel="0" collapsed="false">
      <c r="A490" s="0" t="n">
        <v>487</v>
      </c>
      <c r="B490" s="1" t="n">
        <f aca="true">RAND()</f>
        <v>0.443618199875079</v>
      </c>
      <c r="C490" s="2" t="n">
        <f aca="true">NORMINV(RAND(),$A$2,$C$2)</f>
        <v>3574.788818102</v>
      </c>
      <c r="D490" s="2"/>
      <c r="E490" s="2" t="n">
        <f aca="false">$E$2</f>
        <v>4000</v>
      </c>
      <c r="F490" s="2" t="n">
        <f aca="false">E490-C490</f>
        <v>425.211181898004</v>
      </c>
    </row>
    <row r="491" customFormat="false" ht="12.75" hidden="false" customHeight="false" outlineLevel="0" collapsed="false">
      <c r="A491" s="0" t="n">
        <v>488</v>
      </c>
      <c r="B491" s="1" t="n">
        <f aca="true">RAND()</f>
        <v>0.374702888562673</v>
      </c>
      <c r="C491" s="2" t="n">
        <f aca="true">NORMINV(RAND(),$A$2,$C$2)</f>
        <v>3336.21316338825</v>
      </c>
      <c r="D491" s="2"/>
      <c r="E491" s="2" t="n">
        <f aca="false">$E$2</f>
        <v>4000</v>
      </c>
      <c r="F491" s="2" t="n">
        <f aca="false">E491-C491</f>
        <v>663.786836611751</v>
      </c>
    </row>
    <row r="492" customFormat="false" ht="12.75" hidden="false" customHeight="false" outlineLevel="0" collapsed="false">
      <c r="A492" s="0" t="n">
        <v>489</v>
      </c>
      <c r="B492" s="1" t="n">
        <f aca="true">RAND()</f>
        <v>0.0983037734140209</v>
      </c>
      <c r="C492" s="2" t="n">
        <f aca="true">NORMINV(RAND(),$A$2,$C$2)</f>
        <v>3512.30705877558</v>
      </c>
      <c r="D492" s="2"/>
      <c r="E492" s="2" t="n">
        <f aca="false">$E$2</f>
        <v>4000</v>
      </c>
      <c r="F492" s="2" t="n">
        <f aca="false">E492-C492</f>
        <v>487.692941224416</v>
      </c>
    </row>
    <row r="493" customFormat="false" ht="12.75" hidden="false" customHeight="false" outlineLevel="0" collapsed="false">
      <c r="A493" s="0" t="n">
        <v>490</v>
      </c>
      <c r="B493" s="1" t="n">
        <f aca="true">RAND()</f>
        <v>0.336776106881123</v>
      </c>
      <c r="C493" s="2" t="n">
        <f aca="true">NORMINV(RAND(),$A$2,$C$2)</f>
        <v>3688.33405035412</v>
      </c>
      <c r="D493" s="2"/>
      <c r="E493" s="2" t="n">
        <f aca="false">$E$2</f>
        <v>4000</v>
      </c>
      <c r="F493" s="2" t="n">
        <f aca="false">E493-C493</f>
        <v>311.665949645882</v>
      </c>
    </row>
    <row r="494" customFormat="false" ht="12.75" hidden="false" customHeight="false" outlineLevel="0" collapsed="false">
      <c r="A494" s="0" t="n">
        <v>491</v>
      </c>
      <c r="B494" s="1" t="n">
        <f aca="true">RAND()</f>
        <v>0.917043765308859</v>
      </c>
      <c r="C494" s="2" t="n">
        <f aca="true">NORMINV(RAND(),$A$2,$C$2)</f>
        <v>3470.22780896779</v>
      </c>
      <c r="D494" s="2"/>
      <c r="E494" s="2" t="n">
        <f aca="false">$E$2</f>
        <v>4000</v>
      </c>
      <c r="F494" s="2" t="n">
        <f aca="false">E494-C494</f>
        <v>529.77219103221</v>
      </c>
    </row>
    <row r="495" customFormat="false" ht="12.75" hidden="false" customHeight="false" outlineLevel="0" collapsed="false">
      <c r="A495" s="0" t="n">
        <v>492</v>
      </c>
      <c r="B495" s="1" t="n">
        <f aca="true">RAND()</f>
        <v>0.356406184867366</v>
      </c>
      <c r="C495" s="2" t="n">
        <f aca="true">NORMINV(RAND(),$A$2,$C$2)</f>
        <v>3465.56124992299</v>
      </c>
      <c r="D495" s="2"/>
      <c r="E495" s="2" t="n">
        <f aca="false">$E$2</f>
        <v>4000</v>
      </c>
      <c r="F495" s="2" t="n">
        <f aca="false">E495-C495</f>
        <v>534.438750077006</v>
      </c>
    </row>
    <row r="496" customFormat="false" ht="12.75" hidden="false" customHeight="false" outlineLevel="0" collapsed="false">
      <c r="A496" s="0" t="n">
        <v>493</v>
      </c>
      <c r="B496" s="1" t="n">
        <f aca="true">RAND()</f>
        <v>0.644144242247565</v>
      </c>
      <c r="C496" s="2" t="n">
        <f aca="true">NORMINV(RAND(),$A$2,$C$2)</f>
        <v>3648.50007832914</v>
      </c>
      <c r="D496" s="2"/>
      <c r="E496" s="2" t="n">
        <f aca="false">$E$2</f>
        <v>4000</v>
      </c>
      <c r="F496" s="2" t="n">
        <f aca="false">E496-C496</f>
        <v>351.499921670861</v>
      </c>
    </row>
    <row r="497" customFormat="false" ht="12.75" hidden="false" customHeight="false" outlineLevel="0" collapsed="false">
      <c r="A497" s="0" t="n">
        <v>494</v>
      </c>
      <c r="B497" s="1" t="n">
        <f aca="true">RAND()</f>
        <v>0.616726945854889</v>
      </c>
      <c r="C497" s="2" t="n">
        <f aca="true">NORMINV(RAND(),$A$2,$C$2)</f>
        <v>3246.75291752332</v>
      </c>
      <c r="D497" s="2"/>
      <c r="E497" s="2" t="n">
        <f aca="false">$E$2</f>
        <v>4000</v>
      </c>
      <c r="F497" s="2" t="n">
        <f aca="false">E497-C497</f>
        <v>753.247082476678</v>
      </c>
    </row>
    <row r="498" customFormat="false" ht="12.75" hidden="false" customHeight="false" outlineLevel="0" collapsed="false">
      <c r="A498" s="0" t="n">
        <v>495</v>
      </c>
      <c r="B498" s="1" t="n">
        <f aca="true">RAND()</f>
        <v>0.274332858903675</v>
      </c>
      <c r="C498" s="2" t="n">
        <f aca="true">NORMINV(RAND(),$A$2,$C$2)</f>
        <v>3754.34378272206</v>
      </c>
      <c r="D498" s="2"/>
      <c r="E498" s="2" t="n">
        <f aca="false">$E$2</f>
        <v>4000</v>
      </c>
      <c r="F498" s="2" t="n">
        <f aca="false">E498-C498</f>
        <v>245.65621727794</v>
      </c>
    </row>
    <row r="499" customFormat="false" ht="12.75" hidden="false" customHeight="false" outlineLevel="0" collapsed="false">
      <c r="A499" s="0" t="n">
        <v>496</v>
      </c>
      <c r="B499" s="1" t="n">
        <f aca="true">RAND()</f>
        <v>0.959508222979998</v>
      </c>
      <c r="C499" s="2" t="n">
        <f aca="true">NORMINV(RAND(),$A$2,$C$2)</f>
        <v>3470.56227942783</v>
      </c>
      <c r="D499" s="2"/>
      <c r="E499" s="2" t="n">
        <f aca="false">$E$2</f>
        <v>4000</v>
      </c>
      <c r="F499" s="2" t="n">
        <f aca="false">E499-C499</f>
        <v>529.437720572171</v>
      </c>
    </row>
    <row r="500" customFormat="false" ht="12.75" hidden="false" customHeight="false" outlineLevel="0" collapsed="false">
      <c r="A500" s="0" t="n">
        <v>497</v>
      </c>
      <c r="B500" s="1" t="n">
        <f aca="true">RAND()</f>
        <v>0.319316457196793</v>
      </c>
      <c r="C500" s="2" t="n">
        <f aca="true">NORMINV(RAND(),$A$2,$C$2)</f>
        <v>3508.9054509176</v>
      </c>
      <c r="D500" s="2"/>
      <c r="E500" s="2" t="n">
        <f aca="false">$E$2</f>
        <v>4000</v>
      </c>
      <c r="F500" s="2" t="n">
        <f aca="false">E500-C500</f>
        <v>491.094549082402</v>
      </c>
    </row>
    <row r="501" customFormat="false" ht="12.75" hidden="false" customHeight="false" outlineLevel="0" collapsed="false">
      <c r="A501" s="0" t="n">
        <v>498</v>
      </c>
      <c r="B501" s="1" t="n">
        <f aca="true">RAND()</f>
        <v>0.212433370518257</v>
      </c>
      <c r="C501" s="2" t="n">
        <f aca="true">NORMINV(RAND(),$A$2,$C$2)</f>
        <v>3465.43605716671</v>
      </c>
      <c r="D501" s="2"/>
      <c r="E501" s="2" t="n">
        <f aca="false">$E$2</f>
        <v>4000</v>
      </c>
      <c r="F501" s="2" t="n">
        <f aca="false">E501-C501</f>
        <v>534.563942833292</v>
      </c>
    </row>
    <row r="502" customFormat="false" ht="12.75" hidden="false" customHeight="false" outlineLevel="0" collapsed="false">
      <c r="A502" s="0" t="n">
        <v>499</v>
      </c>
      <c r="B502" s="1" t="n">
        <f aca="true">RAND()</f>
        <v>0.680465173512065</v>
      </c>
      <c r="C502" s="2" t="n">
        <f aca="true">NORMINV(RAND(),$A$2,$C$2)</f>
        <v>3713.51675394591</v>
      </c>
      <c r="D502" s="2"/>
      <c r="E502" s="2" t="n">
        <f aca="false">$E$2</f>
        <v>4000</v>
      </c>
      <c r="F502" s="2" t="n">
        <f aca="false">E502-C502</f>
        <v>286.483246054089</v>
      </c>
    </row>
    <row r="503" customFormat="false" ht="12.75" hidden="false" customHeight="false" outlineLevel="0" collapsed="false">
      <c r="A503" s="0" t="n">
        <v>500</v>
      </c>
      <c r="B503" s="1" t="n">
        <f aca="true">RAND()</f>
        <v>0.48392212332124</v>
      </c>
      <c r="C503" s="2" t="n">
        <f aca="true">NORMINV(RAND(),$A$2,$C$2)</f>
        <v>3534.41917947826</v>
      </c>
      <c r="D503" s="2"/>
      <c r="E503" s="2" t="n">
        <f aca="false">$E$2</f>
        <v>4000</v>
      </c>
      <c r="F503" s="2" t="n">
        <f aca="false">E503-C503</f>
        <v>465.580820521741</v>
      </c>
    </row>
    <row r="504" customFormat="false" ht="12.75" hidden="false" customHeight="false" outlineLevel="0" collapsed="false">
      <c r="A504" s="0" t="n">
        <v>501</v>
      </c>
      <c r="B504" s="1" t="n">
        <f aca="true">RAND()</f>
        <v>0.506062525458928</v>
      </c>
      <c r="C504" s="2" t="n">
        <f aca="true">NORMINV(RAND(),$A$2,$C$2)</f>
        <v>3321.72501353368</v>
      </c>
      <c r="D504" s="2"/>
      <c r="E504" s="2" t="n">
        <f aca="false">$E$2</f>
        <v>4000</v>
      </c>
      <c r="F504" s="2" t="n">
        <f aca="false">E504-C504</f>
        <v>678.274986466321</v>
      </c>
    </row>
    <row r="505" customFormat="false" ht="12.75" hidden="false" customHeight="false" outlineLevel="0" collapsed="false">
      <c r="A505" s="0" t="n">
        <v>502</v>
      </c>
      <c r="B505" s="1" t="n">
        <f aca="true">RAND()</f>
        <v>0.290408112796721</v>
      </c>
      <c r="C505" s="2" t="n">
        <f aca="true">NORMINV(RAND(),$A$2,$C$2)</f>
        <v>3771.79072269591</v>
      </c>
      <c r="D505" s="2"/>
      <c r="E505" s="2" t="n">
        <f aca="false">$E$2</f>
        <v>4000</v>
      </c>
      <c r="F505" s="2" t="n">
        <f aca="false">E505-C505</f>
        <v>228.209277304088</v>
      </c>
    </row>
    <row r="506" customFormat="false" ht="12.75" hidden="false" customHeight="false" outlineLevel="0" collapsed="false">
      <c r="A506" s="0" t="n">
        <v>503</v>
      </c>
      <c r="B506" s="1" t="n">
        <f aca="true">RAND()</f>
        <v>0.969196045426468</v>
      </c>
      <c r="C506" s="2" t="n">
        <f aca="true">NORMINV(RAND(),$A$2,$C$2)</f>
        <v>3087.15737360732</v>
      </c>
      <c r="D506" s="2"/>
      <c r="E506" s="2" t="n">
        <f aca="false">$E$2</f>
        <v>4000</v>
      </c>
      <c r="F506" s="2" t="n">
        <f aca="false">E506-C506</f>
        <v>912.842626392679</v>
      </c>
    </row>
    <row r="507" customFormat="false" ht="12.75" hidden="false" customHeight="false" outlineLevel="0" collapsed="false">
      <c r="A507" s="0" t="n">
        <v>504</v>
      </c>
      <c r="B507" s="1" t="n">
        <f aca="true">RAND()</f>
        <v>0.731931630765859</v>
      </c>
      <c r="C507" s="2" t="n">
        <f aca="true">NORMINV(RAND(),$A$2,$C$2)</f>
        <v>3352.91835144144</v>
      </c>
      <c r="D507" s="2"/>
      <c r="E507" s="2" t="n">
        <f aca="false">$E$2</f>
        <v>4000</v>
      </c>
      <c r="F507" s="2" t="n">
        <f aca="false">E507-C507</f>
        <v>647.081648558559</v>
      </c>
    </row>
    <row r="508" customFormat="false" ht="12.75" hidden="false" customHeight="false" outlineLevel="0" collapsed="false">
      <c r="A508" s="0" t="n">
        <v>505</v>
      </c>
      <c r="B508" s="1" t="n">
        <f aca="true">RAND()</f>
        <v>0.83624321168971</v>
      </c>
      <c r="C508" s="2" t="n">
        <f aca="true">NORMINV(RAND(),$A$2,$C$2)</f>
        <v>3035.65476211522</v>
      </c>
      <c r="D508" s="2"/>
      <c r="E508" s="2" t="n">
        <f aca="false">$E$2</f>
        <v>4000</v>
      </c>
      <c r="F508" s="2" t="n">
        <f aca="false">E508-C508</f>
        <v>964.345237884784</v>
      </c>
    </row>
    <row r="509" customFormat="false" ht="12.75" hidden="false" customHeight="false" outlineLevel="0" collapsed="false">
      <c r="A509" s="0" t="n">
        <v>506</v>
      </c>
      <c r="B509" s="1" t="n">
        <f aca="true">RAND()</f>
        <v>0.860069154736158</v>
      </c>
      <c r="C509" s="2" t="n">
        <f aca="true">NORMINV(RAND(),$A$2,$C$2)</f>
        <v>3611.36854594203</v>
      </c>
      <c r="D509" s="2"/>
      <c r="E509" s="2" t="n">
        <f aca="false">$E$2</f>
        <v>4000</v>
      </c>
      <c r="F509" s="2" t="n">
        <f aca="false">E509-C509</f>
        <v>388.631454057966</v>
      </c>
    </row>
    <row r="510" customFormat="false" ht="12.75" hidden="false" customHeight="false" outlineLevel="0" collapsed="false">
      <c r="A510" s="0" t="n">
        <v>507</v>
      </c>
      <c r="B510" s="1" t="n">
        <f aca="true">RAND()</f>
        <v>0.15424058739118</v>
      </c>
      <c r="C510" s="2" t="n">
        <f aca="true">NORMINV(RAND(),$A$2,$C$2)</f>
        <v>3701.56312094931</v>
      </c>
      <c r="D510" s="2"/>
      <c r="E510" s="2" t="n">
        <f aca="false">$E$2</f>
        <v>4000</v>
      </c>
      <c r="F510" s="2" t="n">
        <f aca="false">E510-C510</f>
        <v>298.436879050689</v>
      </c>
    </row>
    <row r="511" customFormat="false" ht="12.75" hidden="false" customHeight="false" outlineLevel="0" collapsed="false">
      <c r="A511" s="0" t="n">
        <v>508</v>
      </c>
      <c r="B511" s="1" t="n">
        <f aca="true">RAND()</f>
        <v>0.651463649856296</v>
      </c>
      <c r="C511" s="2" t="n">
        <f aca="true">NORMINV(RAND(),$A$2,$C$2)</f>
        <v>3509.55930265833</v>
      </c>
      <c r="D511" s="2"/>
      <c r="E511" s="2" t="n">
        <f aca="false">$E$2</f>
        <v>4000</v>
      </c>
      <c r="F511" s="2" t="n">
        <f aca="false">E511-C511</f>
        <v>490.440697341673</v>
      </c>
    </row>
    <row r="512" customFormat="false" ht="12.75" hidden="false" customHeight="false" outlineLevel="0" collapsed="false">
      <c r="A512" s="0" t="n">
        <v>509</v>
      </c>
      <c r="B512" s="1" t="n">
        <f aca="true">RAND()</f>
        <v>0.911947355528964</v>
      </c>
      <c r="C512" s="2" t="n">
        <f aca="true">NORMINV(RAND(),$A$2,$C$2)</f>
        <v>3566.59424788345</v>
      </c>
      <c r="D512" s="2"/>
      <c r="E512" s="2" t="n">
        <f aca="false">$E$2</f>
        <v>4000</v>
      </c>
      <c r="F512" s="2" t="n">
        <f aca="false">E512-C512</f>
        <v>433.405752116546</v>
      </c>
    </row>
    <row r="513" customFormat="false" ht="12.75" hidden="false" customHeight="false" outlineLevel="0" collapsed="false">
      <c r="A513" s="0" t="n">
        <v>510</v>
      </c>
      <c r="B513" s="1" t="n">
        <f aca="true">RAND()</f>
        <v>0.00470156772742698</v>
      </c>
      <c r="C513" s="2" t="n">
        <f aca="true">NORMINV(RAND(),$A$2,$C$2)</f>
        <v>3256.38540332066</v>
      </c>
      <c r="D513" s="2"/>
      <c r="E513" s="2" t="n">
        <f aca="false">$E$2</f>
        <v>4000</v>
      </c>
      <c r="F513" s="2" t="n">
        <f aca="false">E513-C513</f>
        <v>743.614596679344</v>
      </c>
    </row>
    <row r="514" customFormat="false" ht="12.75" hidden="false" customHeight="false" outlineLevel="0" collapsed="false">
      <c r="A514" s="0" t="n">
        <v>511</v>
      </c>
      <c r="B514" s="1" t="n">
        <f aca="true">RAND()</f>
        <v>0.160061970222817</v>
      </c>
      <c r="C514" s="2" t="n">
        <f aca="true">NORMINV(RAND(),$A$2,$C$2)</f>
        <v>3398.38242829643</v>
      </c>
      <c r="D514" s="2"/>
      <c r="E514" s="2" t="n">
        <f aca="false">$E$2</f>
        <v>4000</v>
      </c>
      <c r="F514" s="2" t="n">
        <f aca="false">E514-C514</f>
        <v>601.617571703574</v>
      </c>
    </row>
    <row r="515" customFormat="false" ht="12.75" hidden="false" customHeight="false" outlineLevel="0" collapsed="false">
      <c r="A515" s="0" t="n">
        <v>512</v>
      </c>
      <c r="B515" s="1" t="n">
        <f aca="true">RAND()</f>
        <v>0.903158461928561</v>
      </c>
      <c r="C515" s="2" t="n">
        <f aca="true">NORMINV(RAND(),$A$2,$C$2)</f>
        <v>3346.60395996872</v>
      </c>
      <c r="D515" s="2"/>
      <c r="E515" s="2" t="n">
        <f aca="false">$E$2</f>
        <v>4000</v>
      </c>
      <c r="F515" s="2" t="n">
        <f aca="false">E515-C515</f>
        <v>653.396040031279</v>
      </c>
    </row>
    <row r="516" customFormat="false" ht="12.75" hidden="false" customHeight="false" outlineLevel="0" collapsed="false">
      <c r="A516" s="0" t="n">
        <v>513</v>
      </c>
      <c r="B516" s="1" t="n">
        <f aca="true">RAND()</f>
        <v>0.136857941498142</v>
      </c>
      <c r="C516" s="2" t="n">
        <f aca="true">NORMINV(RAND(),$A$2,$C$2)</f>
        <v>3365.29859909899</v>
      </c>
      <c r="D516" s="2"/>
      <c r="E516" s="2" t="n">
        <f aca="false">$E$2</f>
        <v>4000</v>
      </c>
      <c r="F516" s="2" t="n">
        <f aca="false">E516-C516</f>
        <v>634.701400901008</v>
      </c>
    </row>
    <row r="517" customFormat="false" ht="12.75" hidden="false" customHeight="false" outlineLevel="0" collapsed="false">
      <c r="A517" s="0" t="n">
        <v>514</v>
      </c>
      <c r="B517" s="1" t="n">
        <f aca="true">RAND()</f>
        <v>0.993488414946484</v>
      </c>
      <c r="C517" s="2" t="n">
        <f aca="true">NORMINV(RAND(),$A$2,$C$2)</f>
        <v>3188.7478119708</v>
      </c>
      <c r="D517" s="2"/>
      <c r="E517" s="2" t="n">
        <f aca="false">$E$2</f>
        <v>4000</v>
      </c>
      <c r="F517" s="2" t="n">
        <f aca="false">E517-C517</f>
        <v>811.252188029204</v>
      </c>
    </row>
    <row r="518" customFormat="false" ht="12.75" hidden="false" customHeight="false" outlineLevel="0" collapsed="false">
      <c r="A518" s="0" t="n">
        <v>515</v>
      </c>
      <c r="B518" s="1" t="n">
        <f aca="true">RAND()</f>
        <v>0.915474953310804</v>
      </c>
      <c r="C518" s="2" t="n">
        <f aca="true">NORMINV(RAND(),$A$2,$C$2)</f>
        <v>3568.02053454143</v>
      </c>
      <c r="D518" s="2"/>
      <c r="E518" s="2" t="n">
        <f aca="false">$E$2</f>
        <v>4000</v>
      </c>
      <c r="F518" s="2" t="n">
        <f aca="false">E518-C518</f>
        <v>431.97946545857</v>
      </c>
    </row>
    <row r="519" customFormat="false" ht="12.75" hidden="false" customHeight="false" outlineLevel="0" collapsed="false">
      <c r="A519" s="0" t="n">
        <v>516</v>
      </c>
      <c r="B519" s="1" t="n">
        <f aca="true">RAND()</f>
        <v>0.898361161864004</v>
      </c>
      <c r="C519" s="2" t="n">
        <f aca="true">NORMINV(RAND(),$A$2,$C$2)</f>
        <v>3832.23973229889</v>
      </c>
      <c r="D519" s="2"/>
      <c r="E519" s="2" t="n">
        <f aca="false">$E$2</f>
        <v>4000</v>
      </c>
      <c r="F519" s="2" t="n">
        <f aca="false">E519-C519</f>
        <v>167.760267701109</v>
      </c>
    </row>
    <row r="520" customFormat="false" ht="12.75" hidden="false" customHeight="false" outlineLevel="0" collapsed="false">
      <c r="A520" s="0" t="n">
        <v>517</v>
      </c>
      <c r="B520" s="1" t="n">
        <f aca="true">RAND()</f>
        <v>0.313961186123252</v>
      </c>
      <c r="C520" s="2" t="n">
        <f aca="true">NORMINV(RAND(),$A$2,$C$2)</f>
        <v>3243.16218598975</v>
      </c>
      <c r="D520" s="2"/>
      <c r="E520" s="2" t="n">
        <f aca="false">$E$2</f>
        <v>4000</v>
      </c>
      <c r="F520" s="2" t="n">
        <f aca="false">E520-C520</f>
        <v>756.837814010252</v>
      </c>
    </row>
    <row r="521" customFormat="false" ht="12.75" hidden="false" customHeight="false" outlineLevel="0" collapsed="false">
      <c r="A521" s="0" t="n">
        <v>518</v>
      </c>
      <c r="B521" s="1" t="n">
        <f aca="true">RAND()</f>
        <v>0.928675424809779</v>
      </c>
      <c r="C521" s="2" t="n">
        <f aca="true">NORMINV(RAND(),$A$2,$C$2)</f>
        <v>3424.09921802458</v>
      </c>
      <c r="D521" s="2"/>
      <c r="E521" s="2" t="n">
        <f aca="false">$E$2</f>
        <v>4000</v>
      </c>
      <c r="F521" s="2" t="n">
        <f aca="false">E521-C521</f>
        <v>575.900781975424</v>
      </c>
    </row>
    <row r="522" customFormat="false" ht="12.75" hidden="false" customHeight="false" outlineLevel="0" collapsed="false">
      <c r="A522" s="0" t="n">
        <v>519</v>
      </c>
      <c r="B522" s="1" t="n">
        <f aca="true">RAND()</f>
        <v>0.849418902535301</v>
      </c>
      <c r="C522" s="2" t="n">
        <f aca="true">NORMINV(RAND(),$A$2,$C$2)</f>
        <v>3475.01498691443</v>
      </c>
      <c r="D522" s="2"/>
      <c r="E522" s="2" t="n">
        <f aca="false">$E$2</f>
        <v>4000</v>
      </c>
      <c r="F522" s="2" t="n">
        <f aca="false">E522-C522</f>
        <v>524.985013085571</v>
      </c>
    </row>
    <row r="523" customFormat="false" ht="12.75" hidden="false" customHeight="false" outlineLevel="0" collapsed="false">
      <c r="A523" s="0" t="n">
        <v>520</v>
      </c>
      <c r="B523" s="1" t="n">
        <f aca="true">RAND()</f>
        <v>0.28798307995984</v>
      </c>
      <c r="C523" s="2" t="n">
        <f aca="true">NORMINV(RAND(),$A$2,$C$2)</f>
        <v>3539.45909329062</v>
      </c>
      <c r="D523" s="2"/>
      <c r="E523" s="2" t="n">
        <f aca="false">$E$2</f>
        <v>4000</v>
      </c>
      <c r="F523" s="2" t="n">
        <f aca="false">E523-C523</f>
        <v>460.540906709382</v>
      </c>
    </row>
    <row r="524" customFormat="false" ht="12.75" hidden="false" customHeight="false" outlineLevel="0" collapsed="false">
      <c r="A524" s="0" t="n">
        <v>521</v>
      </c>
      <c r="B524" s="1" t="n">
        <f aca="true">RAND()</f>
        <v>0.691569114633499</v>
      </c>
      <c r="C524" s="2" t="n">
        <f aca="true">NORMINV(RAND(),$A$2,$C$2)</f>
        <v>3734.75322039769</v>
      </c>
      <c r="D524" s="2"/>
      <c r="E524" s="2" t="n">
        <f aca="false">$E$2</f>
        <v>4000</v>
      </c>
      <c r="F524" s="2" t="n">
        <f aca="false">E524-C524</f>
        <v>265.246779602313</v>
      </c>
    </row>
    <row r="525" customFormat="false" ht="12.75" hidden="false" customHeight="false" outlineLevel="0" collapsed="false">
      <c r="A525" s="0" t="n">
        <v>522</v>
      </c>
      <c r="B525" s="1" t="n">
        <f aca="true">RAND()</f>
        <v>0.607369158420889</v>
      </c>
      <c r="C525" s="2" t="n">
        <f aca="true">NORMINV(RAND(),$A$2,$C$2)</f>
        <v>3429.18346237827</v>
      </c>
      <c r="D525" s="2"/>
      <c r="E525" s="2" t="n">
        <f aca="false">$E$2</f>
        <v>4000</v>
      </c>
      <c r="F525" s="2" t="n">
        <f aca="false">E525-C525</f>
        <v>570.816537621728</v>
      </c>
    </row>
    <row r="526" customFormat="false" ht="12.75" hidden="false" customHeight="false" outlineLevel="0" collapsed="false">
      <c r="A526" s="0" t="n">
        <v>523</v>
      </c>
      <c r="B526" s="1" t="n">
        <f aca="true">RAND()</f>
        <v>0.806628022791531</v>
      </c>
      <c r="C526" s="2" t="n">
        <f aca="true">NORMINV(RAND(),$A$2,$C$2)</f>
        <v>3556.71951040268</v>
      </c>
      <c r="D526" s="2"/>
      <c r="E526" s="2" t="n">
        <f aca="false">$E$2</f>
        <v>4000</v>
      </c>
      <c r="F526" s="2" t="n">
        <f aca="false">E526-C526</f>
        <v>443.280489597315</v>
      </c>
    </row>
    <row r="527" customFormat="false" ht="12.75" hidden="false" customHeight="false" outlineLevel="0" collapsed="false">
      <c r="A527" s="0" t="n">
        <v>524</v>
      </c>
      <c r="B527" s="1" t="n">
        <f aca="true">RAND()</f>
        <v>0.919697382668583</v>
      </c>
      <c r="C527" s="2" t="n">
        <f aca="true">NORMINV(RAND(),$A$2,$C$2)</f>
        <v>3334.64009284451</v>
      </c>
      <c r="D527" s="2"/>
      <c r="E527" s="2" t="n">
        <f aca="false">$E$2</f>
        <v>4000</v>
      </c>
      <c r="F527" s="2" t="n">
        <f aca="false">E527-C527</f>
        <v>665.359907155486</v>
      </c>
    </row>
    <row r="528" customFormat="false" ht="12.75" hidden="false" customHeight="false" outlineLevel="0" collapsed="false">
      <c r="A528" s="0" t="n">
        <v>525</v>
      </c>
      <c r="B528" s="1" t="n">
        <f aca="true">RAND()</f>
        <v>0.116663534618555</v>
      </c>
      <c r="C528" s="2" t="n">
        <f aca="true">NORMINV(RAND(),$A$2,$C$2)</f>
        <v>3541.32611861113</v>
      </c>
      <c r="D528" s="2"/>
      <c r="E528" s="2" t="n">
        <f aca="false">$E$2</f>
        <v>4000</v>
      </c>
      <c r="F528" s="2" t="n">
        <f aca="false">E528-C528</f>
        <v>458.673881388871</v>
      </c>
    </row>
    <row r="529" customFormat="false" ht="12.75" hidden="false" customHeight="false" outlineLevel="0" collapsed="false">
      <c r="A529" s="0" t="n">
        <v>526</v>
      </c>
      <c r="B529" s="1" t="n">
        <f aca="true">RAND()</f>
        <v>0.195249155657376</v>
      </c>
      <c r="C529" s="2" t="n">
        <f aca="true">NORMINV(RAND(),$A$2,$C$2)</f>
        <v>3365.86673194702</v>
      </c>
      <c r="D529" s="2"/>
      <c r="E529" s="2" t="n">
        <f aca="false">$E$2</f>
        <v>4000</v>
      </c>
      <c r="F529" s="2" t="n">
        <f aca="false">E529-C529</f>
        <v>634.133268052984</v>
      </c>
    </row>
    <row r="530" customFormat="false" ht="12.75" hidden="false" customHeight="false" outlineLevel="0" collapsed="false">
      <c r="A530" s="0" t="n">
        <v>527</v>
      </c>
      <c r="B530" s="1" t="n">
        <f aca="true">RAND()</f>
        <v>0.20835984266918</v>
      </c>
      <c r="C530" s="2" t="n">
        <f aca="true">NORMINV(RAND(),$A$2,$C$2)</f>
        <v>3403.24740673849</v>
      </c>
      <c r="D530" s="2"/>
      <c r="E530" s="2" t="n">
        <f aca="false">$E$2</f>
        <v>4000</v>
      </c>
      <c r="F530" s="2" t="n">
        <f aca="false">E530-C530</f>
        <v>596.752593261514</v>
      </c>
    </row>
    <row r="531" customFormat="false" ht="12.75" hidden="false" customHeight="false" outlineLevel="0" collapsed="false">
      <c r="A531" s="0" t="n">
        <v>528</v>
      </c>
      <c r="B531" s="1" t="n">
        <f aca="true">RAND()</f>
        <v>0.908749529123447</v>
      </c>
      <c r="C531" s="2" t="n">
        <f aca="true">NORMINV(RAND(),$A$2,$C$2)</f>
        <v>3888.70743194621</v>
      </c>
      <c r="D531" s="2"/>
      <c r="E531" s="2" t="n">
        <f aca="false">$E$2</f>
        <v>4000</v>
      </c>
      <c r="F531" s="2" t="n">
        <f aca="false">E531-C531</f>
        <v>111.292568053789</v>
      </c>
    </row>
    <row r="532" customFormat="false" ht="12.75" hidden="false" customHeight="false" outlineLevel="0" collapsed="false">
      <c r="A532" s="0" t="n">
        <v>529</v>
      </c>
      <c r="B532" s="1" t="n">
        <f aca="true">RAND()</f>
        <v>0.754658757423671</v>
      </c>
      <c r="C532" s="2" t="n">
        <f aca="true">NORMINV(RAND(),$A$2,$C$2)</f>
        <v>3642.26980066718</v>
      </c>
      <c r="D532" s="2"/>
      <c r="E532" s="2" t="n">
        <f aca="false">$E$2</f>
        <v>4000</v>
      </c>
      <c r="F532" s="2" t="n">
        <f aca="false">E532-C532</f>
        <v>357.730199332819</v>
      </c>
    </row>
    <row r="533" customFormat="false" ht="12.75" hidden="false" customHeight="false" outlineLevel="0" collapsed="false">
      <c r="A533" s="0" t="n">
        <v>530</v>
      </c>
      <c r="B533" s="1" t="n">
        <f aca="true">RAND()</f>
        <v>0.572208188803101</v>
      </c>
      <c r="C533" s="2" t="n">
        <f aca="true">NORMINV(RAND(),$A$2,$C$2)</f>
        <v>3501.2433178003</v>
      </c>
      <c r="D533" s="2"/>
      <c r="E533" s="2" t="n">
        <f aca="false">$E$2</f>
        <v>4000</v>
      </c>
      <c r="F533" s="2" t="n">
        <f aca="false">E533-C533</f>
        <v>498.756682199703</v>
      </c>
    </row>
    <row r="534" customFormat="false" ht="12.75" hidden="false" customHeight="false" outlineLevel="0" collapsed="false">
      <c r="A534" s="0" t="n">
        <v>531</v>
      </c>
      <c r="B534" s="1" t="n">
        <f aca="true">RAND()</f>
        <v>0.297815090917721</v>
      </c>
      <c r="C534" s="2" t="n">
        <f aca="true">NORMINV(RAND(),$A$2,$C$2)</f>
        <v>3412.47204187146</v>
      </c>
      <c r="D534" s="2"/>
      <c r="E534" s="2" t="n">
        <f aca="false">$E$2</f>
        <v>4000</v>
      </c>
      <c r="F534" s="2" t="n">
        <f aca="false">E534-C534</f>
        <v>587.527958128536</v>
      </c>
    </row>
    <row r="535" customFormat="false" ht="12.75" hidden="false" customHeight="false" outlineLevel="0" collapsed="false">
      <c r="A535" s="0" t="n">
        <v>532</v>
      </c>
      <c r="B535" s="1" t="n">
        <f aca="true">RAND()</f>
        <v>0.938672355357914</v>
      </c>
      <c r="C535" s="2" t="n">
        <f aca="true">NORMINV(RAND(),$A$2,$C$2)</f>
        <v>3809.85258971003</v>
      </c>
      <c r="D535" s="2"/>
      <c r="E535" s="2" t="n">
        <f aca="false">$E$2</f>
        <v>4000</v>
      </c>
      <c r="F535" s="2" t="n">
        <f aca="false">E535-C535</f>
        <v>190.147410289975</v>
      </c>
    </row>
    <row r="536" customFormat="false" ht="12.75" hidden="false" customHeight="false" outlineLevel="0" collapsed="false">
      <c r="A536" s="0" t="n">
        <v>533</v>
      </c>
      <c r="B536" s="1" t="n">
        <f aca="true">RAND()</f>
        <v>0.153082995222108</v>
      </c>
      <c r="C536" s="2" t="n">
        <f aca="true">NORMINV(RAND(),$A$2,$C$2)</f>
        <v>3743.97734034358</v>
      </c>
      <c r="D536" s="2"/>
      <c r="E536" s="2" t="n">
        <f aca="false">$E$2</f>
        <v>4000</v>
      </c>
      <c r="F536" s="2" t="n">
        <f aca="false">E536-C536</f>
        <v>256.022659656416</v>
      </c>
    </row>
    <row r="537" customFormat="false" ht="12.75" hidden="false" customHeight="false" outlineLevel="0" collapsed="false">
      <c r="A537" s="0" t="n">
        <v>534</v>
      </c>
      <c r="B537" s="1" t="n">
        <f aca="true">RAND()</f>
        <v>0.117874781971901</v>
      </c>
      <c r="C537" s="2" t="n">
        <f aca="true">NORMINV(RAND(),$A$2,$C$2)</f>
        <v>3375.82976415126</v>
      </c>
      <c r="D537" s="2"/>
      <c r="E537" s="2" t="n">
        <f aca="false">$E$2</f>
        <v>4000</v>
      </c>
      <c r="F537" s="2" t="n">
        <f aca="false">E537-C537</f>
        <v>624.170235848741</v>
      </c>
    </row>
    <row r="538" customFormat="false" ht="12.75" hidden="false" customHeight="false" outlineLevel="0" collapsed="false">
      <c r="A538" s="0" t="n">
        <v>535</v>
      </c>
      <c r="B538" s="1" t="n">
        <f aca="true">RAND()</f>
        <v>0.986935171116549</v>
      </c>
      <c r="C538" s="2" t="n">
        <f aca="true">NORMINV(RAND(),$A$2,$C$2)</f>
        <v>3682.9222097746</v>
      </c>
      <c r="D538" s="2"/>
      <c r="E538" s="2" t="n">
        <f aca="false">$E$2</f>
        <v>4000</v>
      </c>
      <c r="F538" s="2" t="n">
        <f aca="false">E538-C538</f>
        <v>317.077790225399</v>
      </c>
    </row>
    <row r="539" customFormat="false" ht="12.75" hidden="false" customHeight="false" outlineLevel="0" collapsed="false">
      <c r="A539" s="0" t="n">
        <v>536</v>
      </c>
      <c r="B539" s="1" t="n">
        <f aca="true">RAND()</f>
        <v>0.245797125061217</v>
      </c>
      <c r="C539" s="2" t="n">
        <f aca="true">NORMINV(RAND(),$A$2,$C$2)</f>
        <v>3502.58702820797</v>
      </c>
      <c r="D539" s="2"/>
      <c r="E539" s="2" t="n">
        <f aca="false">$E$2</f>
        <v>4000</v>
      </c>
      <c r="F539" s="2" t="n">
        <f aca="false">E539-C539</f>
        <v>497.412971792028</v>
      </c>
    </row>
    <row r="540" customFormat="false" ht="12.75" hidden="false" customHeight="false" outlineLevel="0" collapsed="false">
      <c r="A540" s="0" t="n">
        <v>537</v>
      </c>
      <c r="B540" s="1" t="n">
        <f aca="true">RAND()</f>
        <v>0.989071310722685</v>
      </c>
      <c r="C540" s="2" t="n">
        <f aca="true">NORMINV(RAND(),$A$2,$C$2)</f>
        <v>3720.07987774021</v>
      </c>
      <c r="D540" s="2"/>
      <c r="E540" s="2" t="n">
        <f aca="false">$E$2</f>
        <v>4000</v>
      </c>
      <c r="F540" s="2" t="n">
        <f aca="false">E540-C540</f>
        <v>279.920122259787</v>
      </c>
    </row>
    <row r="541" customFormat="false" ht="12.75" hidden="false" customHeight="false" outlineLevel="0" collapsed="false">
      <c r="A541" s="0" t="n">
        <v>538</v>
      </c>
      <c r="B541" s="1" t="n">
        <f aca="true">RAND()</f>
        <v>0.507970817985385</v>
      </c>
      <c r="C541" s="2" t="n">
        <f aca="true">NORMINV(RAND(),$A$2,$C$2)</f>
        <v>3588.28349252713</v>
      </c>
      <c r="D541" s="2"/>
      <c r="E541" s="2" t="n">
        <f aca="false">$E$2</f>
        <v>4000</v>
      </c>
      <c r="F541" s="2" t="n">
        <f aca="false">E541-C541</f>
        <v>411.716507472866</v>
      </c>
    </row>
    <row r="542" customFormat="false" ht="12.75" hidden="false" customHeight="false" outlineLevel="0" collapsed="false">
      <c r="A542" s="0" t="n">
        <v>539</v>
      </c>
      <c r="B542" s="1" t="n">
        <f aca="true">RAND()</f>
        <v>0.739244438270364</v>
      </c>
      <c r="C542" s="2" t="n">
        <f aca="true">NORMINV(RAND(),$A$2,$C$2)</f>
        <v>3042.43480354559</v>
      </c>
      <c r="D542" s="2"/>
      <c r="E542" s="2" t="n">
        <f aca="false">$E$2</f>
        <v>4000</v>
      </c>
      <c r="F542" s="2" t="n">
        <f aca="false">E542-C542</f>
        <v>957.56519645441</v>
      </c>
    </row>
    <row r="543" customFormat="false" ht="12.75" hidden="false" customHeight="false" outlineLevel="0" collapsed="false">
      <c r="A543" s="0" t="n">
        <v>540</v>
      </c>
      <c r="B543" s="1" t="n">
        <f aca="true">RAND()</f>
        <v>0.2230042400507</v>
      </c>
      <c r="C543" s="2" t="n">
        <f aca="true">NORMINV(RAND(),$A$2,$C$2)</f>
        <v>3362.93014574877</v>
      </c>
      <c r="D543" s="2"/>
      <c r="E543" s="2" t="n">
        <f aca="false">$E$2</f>
        <v>4000</v>
      </c>
      <c r="F543" s="2" t="n">
        <f aca="false">E543-C543</f>
        <v>637.069854251234</v>
      </c>
    </row>
    <row r="544" customFormat="false" ht="12.75" hidden="false" customHeight="false" outlineLevel="0" collapsed="false">
      <c r="A544" s="0" t="n">
        <v>541</v>
      </c>
      <c r="B544" s="1" t="n">
        <f aca="true">RAND()</f>
        <v>0.530748082921338</v>
      </c>
      <c r="C544" s="2" t="n">
        <f aca="true">NORMINV(RAND(),$A$2,$C$2)</f>
        <v>3369.47685835518</v>
      </c>
      <c r="D544" s="2"/>
      <c r="E544" s="2" t="n">
        <f aca="false">$E$2</f>
        <v>4000</v>
      </c>
      <c r="F544" s="2" t="n">
        <f aca="false">E544-C544</f>
        <v>630.523141644824</v>
      </c>
    </row>
    <row r="545" customFormat="false" ht="12.75" hidden="false" customHeight="false" outlineLevel="0" collapsed="false">
      <c r="A545" s="0" t="n">
        <v>542</v>
      </c>
      <c r="B545" s="1" t="n">
        <f aca="true">RAND()</f>
        <v>0.0339160513351352</v>
      </c>
      <c r="C545" s="2" t="n">
        <f aca="true">NORMINV(RAND(),$A$2,$C$2)</f>
        <v>3321.33319256384</v>
      </c>
      <c r="D545" s="2"/>
      <c r="E545" s="2" t="n">
        <f aca="false">$E$2</f>
        <v>4000</v>
      </c>
      <c r="F545" s="2" t="n">
        <f aca="false">E545-C545</f>
        <v>678.666807436158</v>
      </c>
    </row>
    <row r="546" customFormat="false" ht="12.75" hidden="false" customHeight="false" outlineLevel="0" collapsed="false">
      <c r="A546" s="0" t="n">
        <v>543</v>
      </c>
      <c r="B546" s="1" t="n">
        <f aca="true">RAND()</f>
        <v>0.167837818037424</v>
      </c>
      <c r="C546" s="2" t="n">
        <f aca="true">NORMINV(RAND(),$A$2,$C$2)</f>
        <v>3742.88476918487</v>
      </c>
      <c r="D546" s="2"/>
      <c r="E546" s="2" t="n">
        <f aca="false">$E$2</f>
        <v>4000</v>
      </c>
      <c r="F546" s="2" t="n">
        <f aca="false">E546-C546</f>
        <v>257.115230815128</v>
      </c>
    </row>
    <row r="547" customFormat="false" ht="12.75" hidden="false" customHeight="false" outlineLevel="0" collapsed="false">
      <c r="A547" s="0" t="n">
        <v>544</v>
      </c>
      <c r="B547" s="1" t="n">
        <f aca="true">RAND()</f>
        <v>0.872312548327187</v>
      </c>
      <c r="C547" s="2" t="n">
        <f aca="true">NORMINV(RAND(),$A$2,$C$2)</f>
        <v>3555.66405166666</v>
      </c>
      <c r="D547" s="2"/>
      <c r="E547" s="2" t="n">
        <f aca="false">$E$2</f>
        <v>4000</v>
      </c>
      <c r="F547" s="2" t="n">
        <f aca="false">E547-C547</f>
        <v>444.335948333342</v>
      </c>
    </row>
    <row r="548" customFormat="false" ht="12.75" hidden="false" customHeight="false" outlineLevel="0" collapsed="false">
      <c r="A548" s="0" t="n">
        <v>545</v>
      </c>
      <c r="B548" s="1" t="n">
        <f aca="true">RAND()</f>
        <v>0.15743357743967</v>
      </c>
      <c r="C548" s="2" t="n">
        <f aca="true">NORMINV(RAND(),$A$2,$C$2)</f>
        <v>3673.96525668307</v>
      </c>
      <c r="D548" s="2"/>
      <c r="E548" s="2" t="n">
        <f aca="false">$E$2</f>
        <v>4000</v>
      </c>
      <c r="F548" s="2" t="n">
        <f aca="false">E548-C548</f>
        <v>326.034743316934</v>
      </c>
    </row>
    <row r="549" customFormat="false" ht="12.75" hidden="false" customHeight="false" outlineLevel="0" collapsed="false">
      <c r="A549" s="0" t="n">
        <v>546</v>
      </c>
      <c r="B549" s="1" t="n">
        <f aca="true">RAND()</f>
        <v>0.0430766607124229</v>
      </c>
      <c r="C549" s="2" t="n">
        <f aca="true">NORMINV(RAND(),$A$2,$C$2)</f>
        <v>3237.82017028695</v>
      </c>
      <c r="D549" s="2"/>
      <c r="E549" s="2" t="n">
        <f aca="false">$E$2</f>
        <v>4000</v>
      </c>
      <c r="F549" s="2" t="n">
        <f aca="false">E549-C549</f>
        <v>762.179829713047</v>
      </c>
    </row>
    <row r="550" customFormat="false" ht="12.75" hidden="false" customHeight="false" outlineLevel="0" collapsed="false">
      <c r="A550" s="0" t="n">
        <v>547</v>
      </c>
      <c r="B550" s="1" t="n">
        <f aca="true">RAND()</f>
        <v>0.848118304685758</v>
      </c>
      <c r="C550" s="2" t="n">
        <f aca="true">NORMINV(RAND(),$A$2,$C$2)</f>
        <v>3305.86174417776</v>
      </c>
      <c r="D550" s="2"/>
      <c r="E550" s="2" t="n">
        <f aca="false">$E$2</f>
        <v>4000</v>
      </c>
      <c r="F550" s="2" t="n">
        <f aca="false">E550-C550</f>
        <v>694.138255822239</v>
      </c>
    </row>
    <row r="551" customFormat="false" ht="12.75" hidden="false" customHeight="false" outlineLevel="0" collapsed="false">
      <c r="A551" s="0" t="n">
        <v>548</v>
      </c>
      <c r="B551" s="1" t="n">
        <f aca="true">RAND()</f>
        <v>0.443579330475121</v>
      </c>
      <c r="C551" s="2" t="n">
        <f aca="true">NORMINV(RAND(),$A$2,$C$2)</f>
        <v>3393.08028851218</v>
      </c>
      <c r="D551" s="2"/>
      <c r="E551" s="2" t="n">
        <f aca="false">$E$2</f>
        <v>4000</v>
      </c>
      <c r="F551" s="2" t="n">
        <f aca="false">E551-C551</f>
        <v>606.919711487824</v>
      </c>
    </row>
    <row r="552" customFormat="false" ht="12.75" hidden="false" customHeight="false" outlineLevel="0" collapsed="false">
      <c r="A552" s="0" t="n">
        <v>549</v>
      </c>
      <c r="B552" s="1" t="n">
        <f aca="true">RAND()</f>
        <v>0.397256440563163</v>
      </c>
      <c r="C552" s="2" t="n">
        <f aca="true">NORMINV(RAND(),$A$2,$C$2)</f>
        <v>3459.26290656777</v>
      </c>
      <c r="D552" s="2"/>
      <c r="E552" s="2" t="n">
        <f aca="false">$E$2</f>
        <v>4000</v>
      </c>
      <c r="F552" s="2" t="n">
        <f aca="false">E552-C552</f>
        <v>540.737093432234</v>
      </c>
    </row>
    <row r="553" customFormat="false" ht="12.75" hidden="false" customHeight="false" outlineLevel="0" collapsed="false">
      <c r="A553" s="0" t="n">
        <v>550</v>
      </c>
      <c r="B553" s="1" t="n">
        <f aca="true">RAND()</f>
        <v>0.82118744255985</v>
      </c>
      <c r="C553" s="2" t="n">
        <f aca="true">NORMINV(RAND(),$A$2,$C$2)</f>
        <v>3653.53369742744</v>
      </c>
      <c r="D553" s="2"/>
      <c r="E553" s="2" t="n">
        <f aca="false">$E$2</f>
        <v>4000</v>
      </c>
      <c r="F553" s="2" t="n">
        <f aca="false">E553-C553</f>
        <v>346.466302572564</v>
      </c>
    </row>
    <row r="554" customFormat="false" ht="12.75" hidden="false" customHeight="false" outlineLevel="0" collapsed="false">
      <c r="A554" s="0" t="n">
        <v>551</v>
      </c>
      <c r="B554" s="1" t="n">
        <f aca="true">RAND()</f>
        <v>0.448110752807991</v>
      </c>
      <c r="C554" s="2" t="n">
        <f aca="true">NORMINV(RAND(),$A$2,$C$2)</f>
        <v>3143.14639621153</v>
      </c>
      <c r="D554" s="2"/>
      <c r="E554" s="2" t="n">
        <f aca="false">$E$2</f>
        <v>4000</v>
      </c>
      <c r="F554" s="2" t="n">
        <f aca="false">E554-C554</f>
        <v>856.853603788467</v>
      </c>
    </row>
    <row r="555" customFormat="false" ht="12.75" hidden="false" customHeight="false" outlineLevel="0" collapsed="false">
      <c r="A555" s="0" t="n">
        <v>552</v>
      </c>
      <c r="B555" s="1" t="n">
        <f aca="true">RAND()</f>
        <v>0.542965701874444</v>
      </c>
      <c r="C555" s="2" t="n">
        <f aca="true">NORMINV(RAND(),$A$2,$C$2)</f>
        <v>3562.50069987827</v>
      </c>
      <c r="D555" s="2"/>
      <c r="E555" s="2" t="n">
        <f aca="false">$E$2</f>
        <v>4000</v>
      </c>
      <c r="F555" s="2" t="n">
        <f aca="false">E555-C555</f>
        <v>437.499300121729</v>
      </c>
    </row>
    <row r="556" customFormat="false" ht="12.75" hidden="false" customHeight="false" outlineLevel="0" collapsed="false">
      <c r="A556" s="0" t="n">
        <v>553</v>
      </c>
      <c r="B556" s="1" t="n">
        <f aca="true">RAND()</f>
        <v>0.859710362204717</v>
      </c>
      <c r="C556" s="2" t="n">
        <f aca="true">NORMINV(RAND(),$A$2,$C$2)</f>
        <v>3686.24537713598</v>
      </c>
      <c r="D556" s="2"/>
      <c r="E556" s="2" t="n">
        <f aca="false">$E$2</f>
        <v>4000</v>
      </c>
      <c r="F556" s="2" t="n">
        <f aca="false">E556-C556</f>
        <v>313.754622864019</v>
      </c>
    </row>
    <row r="557" customFormat="false" ht="12.75" hidden="false" customHeight="false" outlineLevel="0" collapsed="false">
      <c r="A557" s="0" t="n">
        <v>554</v>
      </c>
      <c r="B557" s="1" t="n">
        <f aca="true">RAND()</f>
        <v>0.411337227835335</v>
      </c>
      <c r="C557" s="2" t="n">
        <f aca="true">NORMINV(RAND(),$A$2,$C$2)</f>
        <v>3633.88690539855</v>
      </c>
      <c r="D557" s="2"/>
      <c r="E557" s="2" t="n">
        <f aca="false">$E$2</f>
        <v>4000</v>
      </c>
      <c r="F557" s="2" t="n">
        <f aca="false">E557-C557</f>
        <v>366.113094601451</v>
      </c>
    </row>
    <row r="558" customFormat="false" ht="12.75" hidden="false" customHeight="false" outlineLevel="0" collapsed="false">
      <c r="A558" s="0" t="n">
        <v>555</v>
      </c>
      <c r="B558" s="1" t="n">
        <f aca="true">RAND()</f>
        <v>0.816160180055119</v>
      </c>
      <c r="C558" s="2" t="n">
        <f aca="true">NORMINV(RAND(),$A$2,$C$2)</f>
        <v>3772.70985410359</v>
      </c>
      <c r="D558" s="2"/>
      <c r="E558" s="2" t="n">
        <f aca="false">$E$2</f>
        <v>4000</v>
      </c>
      <c r="F558" s="2" t="n">
        <f aca="false">E558-C558</f>
        <v>227.290145896407</v>
      </c>
    </row>
    <row r="559" customFormat="false" ht="12.75" hidden="false" customHeight="false" outlineLevel="0" collapsed="false">
      <c r="A559" s="0" t="n">
        <v>556</v>
      </c>
      <c r="B559" s="1" t="n">
        <f aca="true">RAND()</f>
        <v>0.155553580946855</v>
      </c>
      <c r="C559" s="2" t="n">
        <f aca="true">NORMINV(RAND(),$A$2,$C$2)</f>
        <v>3674.38037046468</v>
      </c>
      <c r="D559" s="2"/>
      <c r="E559" s="2" t="n">
        <f aca="false">$E$2</f>
        <v>4000</v>
      </c>
      <c r="F559" s="2" t="n">
        <f aca="false">E559-C559</f>
        <v>325.619629535323</v>
      </c>
    </row>
    <row r="560" customFormat="false" ht="12.75" hidden="false" customHeight="false" outlineLevel="0" collapsed="false">
      <c r="A560" s="0" t="n">
        <v>557</v>
      </c>
      <c r="B560" s="1" t="n">
        <f aca="true">RAND()</f>
        <v>0.559100387604902</v>
      </c>
      <c r="C560" s="2" t="n">
        <f aca="true">NORMINV(RAND(),$A$2,$C$2)</f>
        <v>3274.72226246788</v>
      </c>
      <c r="D560" s="2"/>
      <c r="E560" s="2" t="n">
        <f aca="false">$E$2</f>
        <v>4000</v>
      </c>
      <c r="F560" s="2" t="n">
        <f aca="false">E560-C560</f>
        <v>725.277737532123</v>
      </c>
    </row>
    <row r="561" customFormat="false" ht="12.75" hidden="false" customHeight="false" outlineLevel="0" collapsed="false">
      <c r="A561" s="0" t="n">
        <v>558</v>
      </c>
      <c r="B561" s="1" t="n">
        <f aca="true">RAND()</f>
        <v>0.7548477202964</v>
      </c>
      <c r="C561" s="2" t="n">
        <f aca="true">NORMINV(RAND(),$A$2,$C$2)</f>
        <v>3586.99684236754</v>
      </c>
      <c r="D561" s="2"/>
      <c r="E561" s="2" t="n">
        <f aca="false">$E$2</f>
        <v>4000</v>
      </c>
      <c r="F561" s="2" t="n">
        <f aca="false">E561-C561</f>
        <v>413.003157632456</v>
      </c>
    </row>
    <row r="562" customFormat="false" ht="12.75" hidden="false" customHeight="false" outlineLevel="0" collapsed="false">
      <c r="A562" s="0" t="n">
        <v>559</v>
      </c>
      <c r="B562" s="1" t="n">
        <f aca="true">RAND()</f>
        <v>0.360802962185409</v>
      </c>
      <c r="C562" s="2" t="n">
        <f aca="true">NORMINV(RAND(),$A$2,$C$2)</f>
        <v>3586.62078905298</v>
      </c>
      <c r="D562" s="2"/>
      <c r="E562" s="2" t="n">
        <f aca="false">$E$2</f>
        <v>4000</v>
      </c>
      <c r="F562" s="2" t="n">
        <f aca="false">E562-C562</f>
        <v>413.379210947018</v>
      </c>
    </row>
    <row r="563" customFormat="false" ht="12.75" hidden="false" customHeight="false" outlineLevel="0" collapsed="false">
      <c r="A563" s="0" t="n">
        <v>560</v>
      </c>
      <c r="B563" s="1" t="n">
        <f aca="true">RAND()</f>
        <v>0.3985591874461</v>
      </c>
      <c r="C563" s="2" t="n">
        <f aca="true">NORMINV(RAND(),$A$2,$C$2)</f>
        <v>3608.66949464561</v>
      </c>
      <c r="D563" s="2"/>
      <c r="E563" s="2" t="n">
        <f aca="false">$E$2</f>
        <v>4000</v>
      </c>
      <c r="F563" s="2" t="n">
        <f aca="false">E563-C563</f>
        <v>391.33050535439</v>
      </c>
    </row>
    <row r="564" customFormat="false" ht="12.75" hidden="false" customHeight="false" outlineLevel="0" collapsed="false">
      <c r="A564" s="0" t="n">
        <v>561</v>
      </c>
      <c r="B564" s="1" t="n">
        <f aca="true">RAND()</f>
        <v>0.0985075309047456</v>
      </c>
      <c r="C564" s="2" t="n">
        <f aca="true">NORMINV(RAND(),$A$2,$C$2)</f>
        <v>3759.83787725818</v>
      </c>
      <c r="D564" s="2"/>
      <c r="E564" s="2" t="n">
        <f aca="false">$E$2</f>
        <v>4000</v>
      </c>
      <c r="F564" s="2" t="n">
        <f aca="false">E564-C564</f>
        <v>240.16212274182</v>
      </c>
    </row>
    <row r="565" customFormat="false" ht="12.75" hidden="false" customHeight="false" outlineLevel="0" collapsed="false">
      <c r="A565" s="0" t="n">
        <v>562</v>
      </c>
      <c r="B565" s="1" t="n">
        <f aca="true">RAND()</f>
        <v>0.899153647360863</v>
      </c>
      <c r="C565" s="2" t="n">
        <f aca="true">NORMINV(RAND(),$A$2,$C$2)</f>
        <v>3435.46184372111</v>
      </c>
      <c r="D565" s="2"/>
      <c r="E565" s="2" t="n">
        <f aca="false">$E$2</f>
        <v>4000</v>
      </c>
      <c r="F565" s="2" t="n">
        <f aca="false">E565-C565</f>
        <v>564.538156278893</v>
      </c>
    </row>
    <row r="566" customFormat="false" ht="12.75" hidden="false" customHeight="false" outlineLevel="0" collapsed="false">
      <c r="A566" s="0" t="n">
        <v>563</v>
      </c>
      <c r="B566" s="1" t="n">
        <f aca="true">RAND()</f>
        <v>0.968953766473499</v>
      </c>
      <c r="C566" s="2" t="n">
        <f aca="true">NORMINV(RAND(),$A$2,$C$2)</f>
        <v>3650.84846442747</v>
      </c>
      <c r="D566" s="2"/>
      <c r="E566" s="2" t="n">
        <f aca="false">$E$2</f>
        <v>4000</v>
      </c>
      <c r="F566" s="2" t="n">
        <f aca="false">E566-C566</f>
        <v>349.151535572532</v>
      </c>
    </row>
    <row r="567" customFormat="false" ht="12.75" hidden="false" customHeight="false" outlineLevel="0" collapsed="false">
      <c r="A567" s="0" t="n">
        <v>564</v>
      </c>
      <c r="B567" s="1" t="n">
        <f aca="true">RAND()</f>
        <v>0.861519152259831</v>
      </c>
      <c r="C567" s="2" t="n">
        <f aca="true">NORMINV(RAND(),$A$2,$C$2)</f>
        <v>3526.25721505896</v>
      </c>
      <c r="D567" s="2"/>
      <c r="E567" s="2" t="n">
        <f aca="false">$E$2</f>
        <v>4000</v>
      </c>
      <c r="F567" s="2" t="n">
        <f aca="false">E567-C567</f>
        <v>473.742784941043</v>
      </c>
    </row>
    <row r="568" customFormat="false" ht="12.75" hidden="false" customHeight="false" outlineLevel="0" collapsed="false">
      <c r="A568" s="0" t="n">
        <v>565</v>
      </c>
      <c r="B568" s="1" t="n">
        <f aca="true">RAND()</f>
        <v>0.115711350711634</v>
      </c>
      <c r="C568" s="2" t="n">
        <f aca="true">NORMINV(RAND(),$A$2,$C$2)</f>
        <v>3281.93011279968</v>
      </c>
      <c r="D568" s="2"/>
      <c r="E568" s="2" t="n">
        <f aca="false">$E$2</f>
        <v>4000</v>
      </c>
      <c r="F568" s="2" t="n">
        <f aca="false">E568-C568</f>
        <v>718.069887200323</v>
      </c>
    </row>
    <row r="569" customFormat="false" ht="12.75" hidden="false" customHeight="false" outlineLevel="0" collapsed="false">
      <c r="A569" s="0" t="n">
        <v>566</v>
      </c>
      <c r="B569" s="1" t="n">
        <f aca="true">RAND()</f>
        <v>0.344546917811449</v>
      </c>
      <c r="C569" s="2" t="n">
        <f aca="true">NORMINV(RAND(),$A$2,$C$2)</f>
        <v>3769.040464991</v>
      </c>
      <c r="D569" s="2"/>
      <c r="E569" s="2" t="n">
        <f aca="false">$E$2</f>
        <v>4000</v>
      </c>
      <c r="F569" s="2" t="n">
        <f aca="false">E569-C569</f>
        <v>230.959535009005</v>
      </c>
    </row>
    <row r="570" customFormat="false" ht="12.75" hidden="false" customHeight="false" outlineLevel="0" collapsed="false">
      <c r="A570" s="0" t="n">
        <v>567</v>
      </c>
      <c r="B570" s="1" t="n">
        <f aca="true">RAND()</f>
        <v>0.80839220900625</v>
      </c>
      <c r="C570" s="2" t="n">
        <f aca="true">NORMINV(RAND(),$A$2,$C$2)</f>
        <v>3466.08945700583</v>
      </c>
      <c r="D570" s="2"/>
      <c r="E570" s="2" t="n">
        <f aca="false">$E$2</f>
        <v>4000</v>
      </c>
      <c r="F570" s="2" t="n">
        <f aca="false">E570-C570</f>
        <v>533.910542994168</v>
      </c>
    </row>
    <row r="571" customFormat="false" ht="12.75" hidden="false" customHeight="false" outlineLevel="0" collapsed="false">
      <c r="A571" s="0" t="n">
        <v>568</v>
      </c>
      <c r="B571" s="1" t="n">
        <f aca="true">RAND()</f>
        <v>0.143353394061167</v>
      </c>
      <c r="C571" s="2" t="n">
        <f aca="true">NORMINV(RAND(),$A$2,$C$2)</f>
        <v>3350.32562439855</v>
      </c>
      <c r="D571" s="2"/>
      <c r="E571" s="2" t="n">
        <f aca="false">$E$2</f>
        <v>4000</v>
      </c>
      <c r="F571" s="2" t="n">
        <f aca="false">E571-C571</f>
        <v>649.674375601449</v>
      </c>
    </row>
    <row r="572" customFormat="false" ht="12.75" hidden="false" customHeight="false" outlineLevel="0" collapsed="false">
      <c r="A572" s="0" t="n">
        <v>569</v>
      </c>
      <c r="B572" s="1" t="n">
        <f aca="true">RAND()</f>
        <v>0.619645555755396</v>
      </c>
      <c r="C572" s="2" t="n">
        <f aca="true">NORMINV(RAND(),$A$2,$C$2)</f>
        <v>3548.77809922234</v>
      </c>
      <c r="D572" s="2"/>
      <c r="E572" s="2" t="n">
        <f aca="false">$E$2</f>
        <v>4000</v>
      </c>
      <c r="F572" s="2" t="n">
        <f aca="false">E572-C572</f>
        <v>451.221900777656</v>
      </c>
    </row>
    <row r="573" customFormat="false" ht="12.75" hidden="false" customHeight="false" outlineLevel="0" collapsed="false">
      <c r="A573" s="0" t="n">
        <v>570</v>
      </c>
      <c r="B573" s="1" t="n">
        <f aca="true">RAND()</f>
        <v>0.149913933622563</v>
      </c>
      <c r="C573" s="2" t="n">
        <f aca="true">NORMINV(RAND(),$A$2,$C$2)</f>
        <v>3674.42364876045</v>
      </c>
      <c r="D573" s="2"/>
      <c r="E573" s="2" t="n">
        <f aca="false">$E$2</f>
        <v>4000</v>
      </c>
      <c r="F573" s="2" t="n">
        <f aca="false">E573-C573</f>
        <v>325.576351239555</v>
      </c>
    </row>
    <row r="574" customFormat="false" ht="12.75" hidden="false" customHeight="false" outlineLevel="0" collapsed="false">
      <c r="A574" s="0" t="n">
        <v>571</v>
      </c>
      <c r="B574" s="1" t="n">
        <f aca="true">RAND()</f>
        <v>0.634776961914395</v>
      </c>
      <c r="C574" s="2" t="n">
        <f aca="true">NORMINV(RAND(),$A$2,$C$2)</f>
        <v>3495.70944215945</v>
      </c>
      <c r="D574" s="2"/>
      <c r="E574" s="2" t="n">
        <f aca="false">$E$2</f>
        <v>4000</v>
      </c>
      <c r="F574" s="2" t="n">
        <f aca="false">E574-C574</f>
        <v>504.290557840552</v>
      </c>
    </row>
    <row r="575" customFormat="false" ht="12.75" hidden="false" customHeight="false" outlineLevel="0" collapsed="false">
      <c r="A575" s="0" t="n">
        <v>572</v>
      </c>
      <c r="B575" s="1" t="n">
        <f aca="true">RAND()</f>
        <v>0.0476319655746377</v>
      </c>
      <c r="C575" s="2" t="n">
        <f aca="true">NORMINV(RAND(),$A$2,$C$2)</f>
        <v>3354.73827034752</v>
      </c>
      <c r="D575" s="2"/>
      <c r="E575" s="2" t="n">
        <f aca="false">$E$2</f>
        <v>4000</v>
      </c>
      <c r="F575" s="2" t="n">
        <f aca="false">E575-C575</f>
        <v>645.261729652485</v>
      </c>
    </row>
    <row r="576" customFormat="false" ht="12.75" hidden="false" customHeight="false" outlineLevel="0" collapsed="false">
      <c r="A576" s="0" t="n">
        <v>573</v>
      </c>
      <c r="B576" s="1" t="n">
        <f aca="true">RAND()</f>
        <v>0.870840945587747</v>
      </c>
      <c r="C576" s="2" t="n">
        <f aca="true">NORMINV(RAND(),$A$2,$C$2)</f>
        <v>3459.76095103254</v>
      </c>
      <c r="D576" s="2"/>
      <c r="E576" s="2" t="n">
        <f aca="false">$E$2</f>
        <v>4000</v>
      </c>
      <c r="F576" s="2" t="n">
        <f aca="false">E576-C576</f>
        <v>540.239048967464</v>
      </c>
    </row>
    <row r="577" customFormat="false" ht="12.75" hidden="false" customHeight="false" outlineLevel="0" collapsed="false">
      <c r="A577" s="0" t="n">
        <v>574</v>
      </c>
      <c r="B577" s="1" t="n">
        <f aca="true">RAND()</f>
        <v>0.0716905397360813</v>
      </c>
      <c r="C577" s="2" t="n">
        <f aca="true">NORMINV(RAND(),$A$2,$C$2)</f>
        <v>3535.79506301854</v>
      </c>
      <c r="D577" s="2"/>
      <c r="E577" s="2" t="n">
        <f aca="false">$E$2</f>
        <v>4000</v>
      </c>
      <c r="F577" s="2" t="n">
        <f aca="false">E577-C577</f>
        <v>464.204936981458</v>
      </c>
    </row>
    <row r="578" customFormat="false" ht="12.75" hidden="false" customHeight="false" outlineLevel="0" collapsed="false">
      <c r="A578" s="0" t="n">
        <v>575</v>
      </c>
      <c r="B578" s="1" t="n">
        <f aca="true">RAND()</f>
        <v>0.209030267475831</v>
      </c>
      <c r="C578" s="2" t="n">
        <f aca="true">NORMINV(RAND(),$A$2,$C$2)</f>
        <v>3620.08364212634</v>
      </c>
      <c r="D578" s="2"/>
      <c r="E578" s="2" t="n">
        <f aca="false">$E$2</f>
        <v>4000</v>
      </c>
      <c r="F578" s="2" t="n">
        <f aca="false">E578-C578</f>
        <v>379.916357873656</v>
      </c>
    </row>
    <row r="579" customFormat="false" ht="12.75" hidden="false" customHeight="false" outlineLevel="0" collapsed="false">
      <c r="A579" s="0" t="n">
        <v>576</v>
      </c>
      <c r="B579" s="1" t="n">
        <f aca="true">RAND()</f>
        <v>0.459352572539804</v>
      </c>
      <c r="C579" s="2" t="n">
        <f aca="true">NORMINV(RAND(),$A$2,$C$2)</f>
        <v>3612.14745385837</v>
      </c>
      <c r="D579" s="2"/>
      <c r="E579" s="2" t="n">
        <f aca="false">$E$2</f>
        <v>4000</v>
      </c>
      <c r="F579" s="2" t="n">
        <f aca="false">E579-C579</f>
        <v>387.852546141626</v>
      </c>
    </row>
    <row r="580" customFormat="false" ht="12.75" hidden="false" customHeight="false" outlineLevel="0" collapsed="false">
      <c r="A580" s="0" t="n">
        <v>577</v>
      </c>
      <c r="B580" s="1" t="n">
        <f aca="true">RAND()</f>
        <v>0.873440129432799</v>
      </c>
      <c r="C580" s="2" t="n">
        <f aca="true">NORMINV(RAND(),$A$2,$C$2)</f>
        <v>3347.3195286538</v>
      </c>
      <c r="D580" s="2"/>
      <c r="E580" s="2" t="n">
        <f aca="false">$E$2</f>
        <v>4000</v>
      </c>
      <c r="F580" s="2" t="n">
        <f aca="false">E580-C580</f>
        <v>652.680471346199</v>
      </c>
    </row>
    <row r="581" customFormat="false" ht="12.75" hidden="false" customHeight="false" outlineLevel="0" collapsed="false">
      <c r="A581" s="0" t="n">
        <v>578</v>
      </c>
      <c r="B581" s="1" t="n">
        <f aca="true">RAND()</f>
        <v>0.619158775334442</v>
      </c>
      <c r="C581" s="2" t="n">
        <f aca="true">NORMINV(RAND(),$A$2,$C$2)</f>
        <v>3355.47404328918</v>
      </c>
      <c r="D581" s="2"/>
      <c r="E581" s="2" t="n">
        <f aca="false">$E$2</f>
        <v>4000</v>
      </c>
      <c r="F581" s="2" t="n">
        <f aca="false">E581-C581</f>
        <v>644.525956710822</v>
      </c>
    </row>
    <row r="582" customFormat="false" ht="12.75" hidden="false" customHeight="false" outlineLevel="0" collapsed="false">
      <c r="A582" s="0" t="n">
        <v>579</v>
      </c>
      <c r="B582" s="1" t="n">
        <f aca="true">RAND()</f>
        <v>0.793455979400204</v>
      </c>
      <c r="C582" s="2" t="n">
        <f aca="true">NORMINV(RAND(),$A$2,$C$2)</f>
        <v>3603.47858143936</v>
      </c>
      <c r="D582" s="2"/>
      <c r="E582" s="2" t="n">
        <f aca="false">$E$2</f>
        <v>4000</v>
      </c>
      <c r="F582" s="2" t="n">
        <f aca="false">E582-C582</f>
        <v>396.521418560642</v>
      </c>
    </row>
    <row r="583" customFormat="false" ht="12.75" hidden="false" customHeight="false" outlineLevel="0" collapsed="false">
      <c r="A583" s="0" t="n">
        <v>580</v>
      </c>
      <c r="B583" s="1" t="n">
        <f aca="true">RAND()</f>
        <v>0.741070063020198</v>
      </c>
      <c r="C583" s="2" t="n">
        <f aca="true">NORMINV(RAND(),$A$2,$C$2)</f>
        <v>3646.49872414232</v>
      </c>
      <c r="D583" s="2"/>
      <c r="E583" s="2" t="n">
        <f aca="false">$E$2</f>
        <v>4000</v>
      </c>
      <c r="F583" s="2" t="n">
        <f aca="false">E583-C583</f>
        <v>353.501275857684</v>
      </c>
    </row>
    <row r="584" customFormat="false" ht="12.75" hidden="false" customHeight="false" outlineLevel="0" collapsed="false">
      <c r="A584" s="0" t="n">
        <v>581</v>
      </c>
      <c r="B584" s="1" t="n">
        <f aca="true">RAND()</f>
        <v>0.796768254181689</v>
      </c>
      <c r="C584" s="2" t="n">
        <f aca="true">NORMINV(RAND(),$A$2,$C$2)</f>
        <v>3743.07960314318</v>
      </c>
      <c r="D584" s="2"/>
      <c r="E584" s="2" t="n">
        <f aca="false">$E$2</f>
        <v>4000</v>
      </c>
      <c r="F584" s="2" t="n">
        <f aca="false">E584-C584</f>
        <v>256.920396856824</v>
      </c>
    </row>
    <row r="585" customFormat="false" ht="12.75" hidden="false" customHeight="false" outlineLevel="0" collapsed="false">
      <c r="A585" s="0" t="n">
        <v>582</v>
      </c>
      <c r="B585" s="1" t="n">
        <f aca="true">RAND()</f>
        <v>0.0553844405867088</v>
      </c>
      <c r="C585" s="2" t="n">
        <f aca="true">NORMINV(RAND(),$A$2,$C$2)</f>
        <v>3578.2809573924</v>
      </c>
      <c r="D585" s="2"/>
      <c r="E585" s="2" t="n">
        <f aca="false">$E$2</f>
        <v>4000</v>
      </c>
      <c r="F585" s="2" t="n">
        <f aca="false">E585-C585</f>
        <v>421.719042607604</v>
      </c>
    </row>
    <row r="586" customFormat="false" ht="12.75" hidden="false" customHeight="false" outlineLevel="0" collapsed="false">
      <c r="A586" s="0" t="n">
        <v>583</v>
      </c>
      <c r="B586" s="1" t="n">
        <f aca="true">RAND()</f>
        <v>0.39619821742918</v>
      </c>
      <c r="C586" s="2" t="n">
        <f aca="true">NORMINV(RAND(),$A$2,$C$2)</f>
        <v>3651.99290517385</v>
      </c>
      <c r="D586" s="2"/>
      <c r="E586" s="2" t="n">
        <f aca="false">$E$2</f>
        <v>4000</v>
      </c>
      <c r="F586" s="2" t="n">
        <f aca="false">E586-C586</f>
        <v>348.00709482615</v>
      </c>
    </row>
    <row r="587" customFormat="false" ht="12.75" hidden="false" customHeight="false" outlineLevel="0" collapsed="false">
      <c r="A587" s="0" t="n">
        <v>584</v>
      </c>
      <c r="B587" s="1" t="n">
        <f aca="true">RAND()</f>
        <v>0.497604955619764</v>
      </c>
      <c r="C587" s="2" t="n">
        <f aca="true">NORMINV(RAND(),$A$2,$C$2)</f>
        <v>3741.699914575</v>
      </c>
      <c r="D587" s="2"/>
      <c r="E587" s="2" t="n">
        <f aca="false">$E$2</f>
        <v>4000</v>
      </c>
      <c r="F587" s="2" t="n">
        <f aca="false">E587-C587</f>
        <v>258.300085425002</v>
      </c>
    </row>
    <row r="588" customFormat="false" ht="12.75" hidden="false" customHeight="false" outlineLevel="0" collapsed="false">
      <c r="A588" s="0" t="n">
        <v>585</v>
      </c>
      <c r="B588" s="1" t="n">
        <f aca="true">RAND()</f>
        <v>0.893251667323912</v>
      </c>
      <c r="C588" s="2" t="n">
        <f aca="true">NORMINV(RAND(),$A$2,$C$2)</f>
        <v>3821.28233527236</v>
      </c>
      <c r="D588" s="2"/>
      <c r="E588" s="2" t="n">
        <f aca="false">$E$2</f>
        <v>4000</v>
      </c>
      <c r="F588" s="2" t="n">
        <f aca="false">E588-C588</f>
        <v>178.717664727637</v>
      </c>
    </row>
    <row r="589" customFormat="false" ht="12.75" hidden="false" customHeight="false" outlineLevel="0" collapsed="false">
      <c r="A589" s="0" t="n">
        <v>586</v>
      </c>
      <c r="B589" s="1" t="n">
        <f aca="true">RAND()</f>
        <v>0.742239639855322</v>
      </c>
      <c r="C589" s="2" t="n">
        <f aca="true">NORMINV(RAND(),$A$2,$C$2)</f>
        <v>3395.68864036589</v>
      </c>
      <c r="D589" s="2"/>
      <c r="E589" s="2" t="n">
        <f aca="false">$E$2</f>
        <v>4000</v>
      </c>
      <c r="F589" s="2" t="n">
        <f aca="false">E589-C589</f>
        <v>604.311359634109</v>
      </c>
    </row>
    <row r="590" customFormat="false" ht="12.75" hidden="false" customHeight="false" outlineLevel="0" collapsed="false">
      <c r="A590" s="0" t="n">
        <v>587</v>
      </c>
      <c r="B590" s="1" t="n">
        <f aca="true">RAND()</f>
        <v>0.554012787264374</v>
      </c>
      <c r="C590" s="2" t="n">
        <f aca="true">NORMINV(RAND(),$A$2,$C$2)</f>
        <v>3346.68887664398</v>
      </c>
      <c r="D590" s="2"/>
      <c r="E590" s="2" t="n">
        <f aca="false">$E$2</f>
        <v>4000</v>
      </c>
      <c r="F590" s="2" t="n">
        <f aca="false">E590-C590</f>
        <v>653.31112335602</v>
      </c>
    </row>
    <row r="591" customFormat="false" ht="12.75" hidden="false" customHeight="false" outlineLevel="0" collapsed="false">
      <c r="A591" s="0" t="n">
        <v>588</v>
      </c>
      <c r="B591" s="1" t="n">
        <f aca="true">RAND()</f>
        <v>0.821910222015973</v>
      </c>
      <c r="C591" s="2" t="n">
        <f aca="true">NORMINV(RAND(),$A$2,$C$2)</f>
        <v>3643.62052840813</v>
      </c>
      <c r="D591" s="2"/>
      <c r="E591" s="2" t="n">
        <f aca="false">$E$2</f>
        <v>4000</v>
      </c>
      <c r="F591" s="2" t="n">
        <f aca="false">E591-C591</f>
        <v>356.379471591868</v>
      </c>
    </row>
    <row r="592" customFormat="false" ht="12.75" hidden="false" customHeight="false" outlineLevel="0" collapsed="false">
      <c r="A592" s="0" t="n">
        <v>589</v>
      </c>
      <c r="B592" s="1" t="n">
        <f aca="true">RAND()</f>
        <v>0.159115587029416</v>
      </c>
      <c r="C592" s="2" t="n">
        <f aca="true">NORMINV(RAND(),$A$2,$C$2)</f>
        <v>3453.77414417146</v>
      </c>
      <c r="D592" s="2"/>
      <c r="E592" s="2" t="n">
        <f aca="false">$E$2</f>
        <v>4000</v>
      </c>
      <c r="F592" s="2" t="n">
        <f aca="false">E592-C592</f>
        <v>546.225855828537</v>
      </c>
    </row>
    <row r="593" customFormat="false" ht="12.75" hidden="false" customHeight="false" outlineLevel="0" collapsed="false">
      <c r="A593" s="0" t="n">
        <v>590</v>
      </c>
      <c r="B593" s="1" t="n">
        <f aca="true">RAND()</f>
        <v>0.295347388967484</v>
      </c>
      <c r="C593" s="2" t="n">
        <f aca="true">NORMINV(RAND(),$A$2,$C$2)</f>
        <v>3654.00468775336</v>
      </c>
      <c r="D593" s="2"/>
      <c r="E593" s="2" t="n">
        <f aca="false">$E$2</f>
        <v>4000</v>
      </c>
      <c r="F593" s="2" t="n">
        <f aca="false">E593-C593</f>
        <v>345.995312246636</v>
      </c>
    </row>
    <row r="594" customFormat="false" ht="12.75" hidden="false" customHeight="false" outlineLevel="0" collapsed="false">
      <c r="A594" s="0" t="n">
        <v>591</v>
      </c>
      <c r="B594" s="1" t="n">
        <f aca="true">RAND()</f>
        <v>0.628947797103629</v>
      </c>
      <c r="C594" s="2" t="n">
        <f aca="true">NORMINV(RAND(),$A$2,$C$2)</f>
        <v>3479.38018057586</v>
      </c>
      <c r="D594" s="2"/>
      <c r="E594" s="2" t="n">
        <f aca="false">$E$2</f>
        <v>4000</v>
      </c>
      <c r="F594" s="2" t="n">
        <f aca="false">E594-C594</f>
        <v>520.619819424142</v>
      </c>
    </row>
    <row r="595" customFormat="false" ht="12.75" hidden="false" customHeight="false" outlineLevel="0" collapsed="false">
      <c r="A595" s="0" t="n">
        <v>592</v>
      </c>
      <c r="B595" s="1" t="n">
        <f aca="true">RAND()</f>
        <v>0.24038425382899</v>
      </c>
      <c r="C595" s="2" t="n">
        <f aca="true">NORMINV(RAND(),$A$2,$C$2)</f>
        <v>3487.38188768738</v>
      </c>
      <c r="D595" s="2"/>
      <c r="E595" s="2" t="n">
        <f aca="false">$E$2</f>
        <v>4000</v>
      </c>
      <c r="F595" s="2" t="n">
        <f aca="false">E595-C595</f>
        <v>512.618112312618</v>
      </c>
    </row>
    <row r="596" customFormat="false" ht="12.75" hidden="false" customHeight="false" outlineLevel="0" collapsed="false">
      <c r="A596" s="0" t="n">
        <v>593</v>
      </c>
      <c r="B596" s="1" t="n">
        <f aca="true">RAND()</f>
        <v>0.753620938567406</v>
      </c>
      <c r="C596" s="2" t="n">
        <f aca="true">NORMINV(RAND(),$A$2,$C$2)</f>
        <v>3445.62072045316</v>
      </c>
      <c r="D596" s="2"/>
      <c r="E596" s="2" t="n">
        <f aca="false">$E$2</f>
        <v>4000</v>
      </c>
      <c r="F596" s="2" t="n">
        <f aca="false">E596-C596</f>
        <v>554.379279546843</v>
      </c>
    </row>
    <row r="597" customFormat="false" ht="12.75" hidden="false" customHeight="false" outlineLevel="0" collapsed="false">
      <c r="A597" s="0" t="n">
        <v>594</v>
      </c>
      <c r="B597" s="1" t="n">
        <f aca="true">RAND()</f>
        <v>0.316007852618042</v>
      </c>
      <c r="C597" s="2" t="n">
        <f aca="true">NORMINV(RAND(),$A$2,$C$2)</f>
        <v>3675.75613508315</v>
      </c>
      <c r="D597" s="2"/>
      <c r="E597" s="2" t="n">
        <f aca="false">$E$2</f>
        <v>4000</v>
      </c>
      <c r="F597" s="2" t="n">
        <f aca="false">E597-C597</f>
        <v>324.243864916852</v>
      </c>
    </row>
    <row r="598" customFormat="false" ht="12.75" hidden="false" customHeight="false" outlineLevel="0" collapsed="false">
      <c r="A598" s="0" t="n">
        <v>595</v>
      </c>
      <c r="B598" s="1" t="n">
        <f aca="true">RAND()</f>
        <v>0.221257868405361</v>
      </c>
      <c r="C598" s="2" t="n">
        <f aca="true">NORMINV(RAND(),$A$2,$C$2)</f>
        <v>3264.37711487783</v>
      </c>
      <c r="D598" s="2"/>
      <c r="E598" s="2" t="n">
        <f aca="false">$E$2</f>
        <v>4000</v>
      </c>
      <c r="F598" s="2" t="n">
        <f aca="false">E598-C598</f>
        <v>735.622885122174</v>
      </c>
    </row>
    <row r="599" customFormat="false" ht="12.75" hidden="false" customHeight="false" outlineLevel="0" collapsed="false">
      <c r="A599" s="0" t="n">
        <v>596</v>
      </c>
      <c r="B599" s="1" t="n">
        <f aca="true">RAND()</f>
        <v>0.285556329453738</v>
      </c>
      <c r="C599" s="2" t="n">
        <f aca="true">NORMINV(RAND(),$A$2,$C$2)</f>
        <v>3764.79889952981</v>
      </c>
      <c r="D599" s="2"/>
      <c r="E599" s="2" t="n">
        <f aca="false">$E$2</f>
        <v>4000</v>
      </c>
      <c r="F599" s="2" t="n">
        <f aca="false">E599-C599</f>
        <v>235.201100470191</v>
      </c>
    </row>
    <row r="600" customFormat="false" ht="12.75" hidden="false" customHeight="false" outlineLevel="0" collapsed="false">
      <c r="A600" s="0" t="n">
        <v>597</v>
      </c>
      <c r="B600" s="1" t="n">
        <f aca="true">RAND()</f>
        <v>0.755681874889078</v>
      </c>
      <c r="C600" s="2" t="n">
        <f aca="true">NORMINV(RAND(),$A$2,$C$2)</f>
        <v>3447.92646792512</v>
      </c>
      <c r="D600" s="2"/>
      <c r="E600" s="2" t="n">
        <f aca="false">$E$2</f>
        <v>4000</v>
      </c>
      <c r="F600" s="2" t="n">
        <f aca="false">E600-C600</f>
        <v>552.073532074876</v>
      </c>
    </row>
    <row r="601" customFormat="false" ht="12.75" hidden="false" customHeight="false" outlineLevel="0" collapsed="false">
      <c r="A601" s="0" t="n">
        <v>598</v>
      </c>
      <c r="B601" s="1" t="n">
        <f aca="true">RAND()</f>
        <v>0.17558228498913</v>
      </c>
      <c r="C601" s="2" t="n">
        <f aca="true">NORMINV(RAND(),$A$2,$C$2)</f>
        <v>3533.7287650782</v>
      </c>
      <c r="D601" s="2"/>
      <c r="E601" s="2" t="n">
        <f aca="false">$E$2</f>
        <v>4000</v>
      </c>
      <c r="F601" s="2" t="n">
        <f aca="false">E601-C601</f>
        <v>466.271234921801</v>
      </c>
    </row>
    <row r="602" customFormat="false" ht="12.75" hidden="false" customHeight="false" outlineLevel="0" collapsed="false">
      <c r="A602" s="0" t="n">
        <v>599</v>
      </c>
      <c r="B602" s="1" t="n">
        <f aca="true">RAND()</f>
        <v>0.475865302220932</v>
      </c>
      <c r="C602" s="2" t="n">
        <f aca="true">NORMINV(RAND(),$A$2,$C$2)</f>
        <v>3196.83305098285</v>
      </c>
      <c r="D602" s="2"/>
      <c r="E602" s="2" t="n">
        <f aca="false">$E$2</f>
        <v>4000</v>
      </c>
      <c r="F602" s="2" t="n">
        <f aca="false">E602-C602</f>
        <v>803.166949017151</v>
      </c>
    </row>
    <row r="603" customFormat="false" ht="12.75" hidden="false" customHeight="false" outlineLevel="0" collapsed="false">
      <c r="A603" s="0" t="n">
        <v>600</v>
      </c>
      <c r="B603" s="1" t="n">
        <f aca="true">RAND()</f>
        <v>0.572726785144678</v>
      </c>
      <c r="C603" s="2" t="n">
        <f aca="true">NORMINV(RAND(),$A$2,$C$2)</f>
        <v>3535.44322533769</v>
      </c>
      <c r="D603" s="2"/>
      <c r="E603" s="2" t="n">
        <f aca="false">$E$2</f>
        <v>4000</v>
      </c>
      <c r="F603" s="2" t="n">
        <f aca="false">E603-C603</f>
        <v>464.556774662308</v>
      </c>
    </row>
    <row r="604" customFormat="false" ht="12.75" hidden="false" customHeight="false" outlineLevel="0" collapsed="false">
      <c r="A604" s="0" t="n">
        <v>601</v>
      </c>
      <c r="B604" s="1" t="n">
        <f aca="true">RAND()</f>
        <v>0.380526816799544</v>
      </c>
      <c r="C604" s="2" t="n">
        <f aca="true">NORMINV(RAND(),$A$2,$C$2)</f>
        <v>3554.70007728375</v>
      </c>
      <c r="D604" s="2"/>
      <c r="E604" s="2" t="n">
        <f aca="false">$E$2</f>
        <v>4000</v>
      </c>
      <c r="F604" s="2" t="n">
        <f aca="false">E604-C604</f>
        <v>445.299922716251</v>
      </c>
    </row>
    <row r="605" customFormat="false" ht="12.75" hidden="false" customHeight="false" outlineLevel="0" collapsed="false">
      <c r="A605" s="0" t="n">
        <v>602</v>
      </c>
      <c r="B605" s="1" t="n">
        <f aca="true">RAND()</f>
        <v>0.09552354146844</v>
      </c>
      <c r="C605" s="2" t="n">
        <f aca="true">NORMINV(RAND(),$A$2,$C$2)</f>
        <v>3793.69157847715</v>
      </c>
      <c r="D605" s="2"/>
      <c r="E605" s="2" t="n">
        <f aca="false">$E$2</f>
        <v>4000</v>
      </c>
      <c r="F605" s="2" t="n">
        <f aca="false">E605-C605</f>
        <v>206.308421522847</v>
      </c>
    </row>
    <row r="606" customFormat="false" ht="12.75" hidden="false" customHeight="false" outlineLevel="0" collapsed="false">
      <c r="A606" s="0" t="n">
        <v>603</v>
      </c>
      <c r="B606" s="1" t="n">
        <f aca="true">RAND()</f>
        <v>0.409026877058567</v>
      </c>
      <c r="C606" s="2" t="n">
        <f aca="true">NORMINV(RAND(),$A$2,$C$2)</f>
        <v>3632.94216294699</v>
      </c>
      <c r="D606" s="2"/>
      <c r="E606" s="2" t="n">
        <f aca="false">$E$2</f>
        <v>4000</v>
      </c>
      <c r="F606" s="2" t="n">
        <f aca="false">E606-C606</f>
        <v>367.057837053013</v>
      </c>
    </row>
    <row r="607" customFormat="false" ht="12.75" hidden="false" customHeight="false" outlineLevel="0" collapsed="false">
      <c r="A607" s="0" t="n">
        <v>604</v>
      </c>
      <c r="B607" s="1" t="n">
        <f aca="true">RAND()</f>
        <v>0.304013946500234</v>
      </c>
      <c r="C607" s="2" t="n">
        <f aca="true">NORMINV(RAND(),$A$2,$C$2)</f>
        <v>3628.68249864906</v>
      </c>
      <c r="D607" s="2"/>
      <c r="E607" s="2" t="n">
        <f aca="false">$E$2</f>
        <v>4000</v>
      </c>
      <c r="F607" s="2" t="n">
        <f aca="false">E607-C607</f>
        <v>371.317501350936</v>
      </c>
    </row>
    <row r="608" customFormat="false" ht="12.75" hidden="false" customHeight="false" outlineLevel="0" collapsed="false">
      <c r="A608" s="0" t="n">
        <v>605</v>
      </c>
      <c r="B608" s="1" t="n">
        <f aca="true">RAND()</f>
        <v>0.463550310495997</v>
      </c>
      <c r="C608" s="2" t="n">
        <f aca="true">NORMINV(RAND(),$A$2,$C$2)</f>
        <v>3368.20998327454</v>
      </c>
      <c r="D608" s="2"/>
      <c r="E608" s="2" t="n">
        <f aca="false">$E$2</f>
        <v>4000</v>
      </c>
      <c r="F608" s="2" t="n">
        <f aca="false">E608-C608</f>
        <v>631.790016725459</v>
      </c>
    </row>
    <row r="609" customFormat="false" ht="12.75" hidden="false" customHeight="false" outlineLevel="0" collapsed="false">
      <c r="A609" s="0" t="n">
        <v>606</v>
      </c>
      <c r="B609" s="1" t="n">
        <f aca="true">RAND()</f>
        <v>0.979286029300375</v>
      </c>
      <c r="C609" s="2" t="n">
        <f aca="true">NORMINV(RAND(),$A$2,$C$2)</f>
        <v>3651.68391474532</v>
      </c>
      <c r="D609" s="2"/>
      <c r="E609" s="2" t="n">
        <f aca="false">$E$2</f>
        <v>4000</v>
      </c>
      <c r="F609" s="2" t="n">
        <f aca="false">E609-C609</f>
        <v>348.316085254683</v>
      </c>
    </row>
    <row r="610" customFormat="false" ht="12.75" hidden="false" customHeight="false" outlineLevel="0" collapsed="false">
      <c r="A610" s="0" t="n">
        <v>607</v>
      </c>
      <c r="B610" s="1" t="n">
        <f aca="true">RAND()</f>
        <v>0.194569257437982</v>
      </c>
      <c r="C610" s="2" t="n">
        <f aca="true">NORMINV(RAND(),$A$2,$C$2)</f>
        <v>3446.63133554529</v>
      </c>
      <c r="D610" s="2"/>
      <c r="E610" s="2" t="n">
        <f aca="false">$E$2</f>
        <v>4000</v>
      </c>
      <c r="F610" s="2" t="n">
        <f aca="false">E610-C610</f>
        <v>553.368664454706</v>
      </c>
    </row>
    <row r="611" customFormat="false" ht="12.75" hidden="false" customHeight="false" outlineLevel="0" collapsed="false">
      <c r="A611" s="0" t="n">
        <v>608</v>
      </c>
      <c r="B611" s="1" t="n">
        <f aca="true">RAND()</f>
        <v>0.796488327199637</v>
      </c>
      <c r="C611" s="2" t="n">
        <f aca="true">NORMINV(RAND(),$A$2,$C$2)</f>
        <v>3459.49095312257</v>
      </c>
      <c r="D611" s="2"/>
      <c r="E611" s="2" t="n">
        <f aca="false">$E$2</f>
        <v>4000</v>
      </c>
      <c r="F611" s="2" t="n">
        <f aca="false">E611-C611</f>
        <v>540.509046877431</v>
      </c>
    </row>
    <row r="612" customFormat="false" ht="12.75" hidden="false" customHeight="false" outlineLevel="0" collapsed="false">
      <c r="A612" s="0" t="n">
        <v>609</v>
      </c>
      <c r="B612" s="1" t="n">
        <f aca="true">RAND()</f>
        <v>0.0759312868423774</v>
      </c>
      <c r="C612" s="2" t="n">
        <f aca="true">NORMINV(RAND(),$A$2,$C$2)</f>
        <v>3500.12612260672</v>
      </c>
      <c r="D612" s="2"/>
      <c r="E612" s="2" t="n">
        <f aca="false">$E$2</f>
        <v>4000</v>
      </c>
      <c r="F612" s="2" t="n">
        <f aca="false">E612-C612</f>
        <v>499.873877393282</v>
      </c>
    </row>
    <row r="613" customFormat="false" ht="12.75" hidden="false" customHeight="false" outlineLevel="0" collapsed="false">
      <c r="A613" s="0" t="n">
        <v>610</v>
      </c>
      <c r="B613" s="1" t="n">
        <f aca="true">RAND()</f>
        <v>0.952567323467041</v>
      </c>
      <c r="C613" s="2" t="n">
        <f aca="true">NORMINV(RAND(),$A$2,$C$2)</f>
        <v>3365.04948689608</v>
      </c>
      <c r="D613" s="2"/>
      <c r="E613" s="2" t="n">
        <f aca="false">$E$2</f>
        <v>4000</v>
      </c>
      <c r="F613" s="2" t="n">
        <f aca="false">E613-C613</f>
        <v>634.950513103917</v>
      </c>
    </row>
    <row r="614" customFormat="false" ht="12.75" hidden="false" customHeight="false" outlineLevel="0" collapsed="false">
      <c r="A614" s="0" t="n">
        <v>611</v>
      </c>
      <c r="B614" s="1" t="n">
        <f aca="true">RAND()</f>
        <v>0.0190981085210582</v>
      </c>
      <c r="C614" s="2" t="n">
        <f aca="true">NORMINV(RAND(),$A$2,$C$2)</f>
        <v>3744.67016787245</v>
      </c>
      <c r="D614" s="2"/>
      <c r="E614" s="2" t="n">
        <f aca="false">$E$2</f>
        <v>4000</v>
      </c>
      <c r="F614" s="2" t="n">
        <f aca="false">E614-C614</f>
        <v>255.329832127552</v>
      </c>
    </row>
    <row r="615" customFormat="false" ht="12.75" hidden="false" customHeight="false" outlineLevel="0" collapsed="false">
      <c r="A615" s="0" t="n">
        <v>612</v>
      </c>
      <c r="B615" s="1" t="n">
        <f aca="true">RAND()</f>
        <v>0.918234359291504</v>
      </c>
      <c r="C615" s="2" t="n">
        <f aca="true">NORMINV(RAND(),$A$2,$C$2)</f>
        <v>3164.94803118741</v>
      </c>
      <c r="D615" s="2"/>
      <c r="E615" s="2" t="n">
        <f aca="false">$E$2</f>
        <v>4000</v>
      </c>
      <c r="F615" s="2" t="n">
        <f aca="false">E615-C615</f>
        <v>835.051968812595</v>
      </c>
    </row>
    <row r="616" customFormat="false" ht="12.75" hidden="false" customHeight="false" outlineLevel="0" collapsed="false">
      <c r="A616" s="0" t="n">
        <v>613</v>
      </c>
      <c r="B616" s="1" t="n">
        <f aca="true">RAND()</f>
        <v>0.983153827830826</v>
      </c>
      <c r="C616" s="2" t="n">
        <f aca="true">NORMINV(RAND(),$A$2,$C$2)</f>
        <v>3598.50292564522</v>
      </c>
      <c r="D616" s="2"/>
      <c r="E616" s="2" t="n">
        <f aca="false">$E$2</f>
        <v>4000</v>
      </c>
      <c r="F616" s="2" t="n">
        <f aca="false">E616-C616</f>
        <v>401.497074354785</v>
      </c>
    </row>
    <row r="617" customFormat="false" ht="12.75" hidden="false" customHeight="false" outlineLevel="0" collapsed="false">
      <c r="A617" s="0" t="n">
        <v>614</v>
      </c>
      <c r="B617" s="1" t="n">
        <f aca="true">RAND()</f>
        <v>0.912714058609318</v>
      </c>
      <c r="C617" s="2" t="n">
        <f aca="true">NORMINV(RAND(),$A$2,$C$2)</f>
        <v>3227.40760873025</v>
      </c>
      <c r="D617" s="2"/>
      <c r="E617" s="2" t="n">
        <f aca="false">$E$2</f>
        <v>4000</v>
      </c>
      <c r="F617" s="2" t="n">
        <f aca="false">E617-C617</f>
        <v>772.592391269754</v>
      </c>
    </row>
    <row r="618" customFormat="false" ht="12.75" hidden="false" customHeight="false" outlineLevel="0" collapsed="false">
      <c r="A618" s="0" t="n">
        <v>615</v>
      </c>
      <c r="B618" s="1" t="n">
        <f aca="true">RAND()</f>
        <v>0.0547179403838505</v>
      </c>
      <c r="C618" s="2" t="n">
        <f aca="true">NORMINV(RAND(),$A$2,$C$2)</f>
        <v>3722.40298886734</v>
      </c>
      <c r="D618" s="2"/>
      <c r="E618" s="2" t="n">
        <f aca="false">$E$2</f>
        <v>4000</v>
      </c>
      <c r="F618" s="2" t="n">
        <f aca="false">E618-C618</f>
        <v>277.597011132657</v>
      </c>
    </row>
    <row r="619" customFormat="false" ht="12.75" hidden="false" customHeight="false" outlineLevel="0" collapsed="false">
      <c r="A619" s="0" t="n">
        <v>616</v>
      </c>
      <c r="B619" s="1" t="n">
        <f aca="true">RAND()</f>
        <v>0.905793363550414</v>
      </c>
      <c r="C619" s="2" t="n">
        <f aca="true">NORMINV(RAND(),$A$2,$C$2)</f>
        <v>3198.39556582047</v>
      </c>
      <c r="D619" s="2"/>
      <c r="E619" s="2" t="n">
        <f aca="false">$E$2</f>
        <v>4000</v>
      </c>
      <c r="F619" s="2" t="n">
        <f aca="false">E619-C619</f>
        <v>801.60443417953</v>
      </c>
    </row>
    <row r="620" customFormat="false" ht="12.75" hidden="false" customHeight="false" outlineLevel="0" collapsed="false">
      <c r="A620" s="0" t="n">
        <v>617</v>
      </c>
      <c r="B620" s="1" t="n">
        <f aca="true">RAND()</f>
        <v>0.220356297936404</v>
      </c>
      <c r="C620" s="2" t="n">
        <f aca="true">NORMINV(RAND(),$A$2,$C$2)</f>
        <v>3458.80682387776</v>
      </c>
      <c r="D620" s="2"/>
      <c r="E620" s="2" t="n">
        <f aca="false">$E$2</f>
        <v>4000</v>
      </c>
      <c r="F620" s="2" t="n">
        <f aca="false">E620-C620</f>
        <v>541.193176122238</v>
      </c>
    </row>
    <row r="621" customFormat="false" ht="12.75" hidden="false" customHeight="false" outlineLevel="0" collapsed="false">
      <c r="A621" s="0" t="n">
        <v>618</v>
      </c>
      <c r="B621" s="1" t="n">
        <f aca="true">RAND()</f>
        <v>0.333058438081198</v>
      </c>
      <c r="C621" s="2" t="n">
        <f aca="true">NORMINV(RAND(),$A$2,$C$2)</f>
        <v>3512.57053049677</v>
      </c>
      <c r="D621" s="2"/>
      <c r="E621" s="2" t="n">
        <f aca="false">$E$2</f>
        <v>4000</v>
      </c>
      <c r="F621" s="2" t="n">
        <f aca="false">E621-C621</f>
        <v>487.429469503226</v>
      </c>
    </row>
    <row r="622" customFormat="false" ht="12.75" hidden="false" customHeight="false" outlineLevel="0" collapsed="false">
      <c r="A622" s="0" t="n">
        <v>619</v>
      </c>
      <c r="B622" s="1" t="n">
        <f aca="true">RAND()</f>
        <v>0.522635813426055</v>
      </c>
      <c r="C622" s="2" t="n">
        <f aca="true">NORMINV(RAND(),$A$2,$C$2)</f>
        <v>3403.79766225768</v>
      </c>
      <c r="D622" s="2"/>
      <c r="E622" s="2" t="n">
        <f aca="false">$E$2</f>
        <v>4000</v>
      </c>
      <c r="F622" s="2" t="n">
        <f aca="false">E622-C622</f>
        <v>596.202337742325</v>
      </c>
    </row>
    <row r="623" customFormat="false" ht="12.75" hidden="false" customHeight="false" outlineLevel="0" collapsed="false">
      <c r="A623" s="0" t="n">
        <v>620</v>
      </c>
      <c r="B623" s="1" t="n">
        <f aca="true">RAND()</f>
        <v>0.757276003135485</v>
      </c>
      <c r="C623" s="2" t="n">
        <f aca="true">NORMINV(RAND(),$A$2,$C$2)</f>
        <v>3425.25410287871</v>
      </c>
      <c r="D623" s="2"/>
      <c r="E623" s="2" t="n">
        <f aca="false">$E$2</f>
        <v>4000</v>
      </c>
      <c r="F623" s="2" t="n">
        <f aca="false">E623-C623</f>
        <v>574.745897121289</v>
      </c>
    </row>
    <row r="624" customFormat="false" ht="12.75" hidden="false" customHeight="false" outlineLevel="0" collapsed="false">
      <c r="A624" s="0" t="n">
        <v>621</v>
      </c>
      <c r="B624" s="1" t="n">
        <f aca="true">RAND()</f>
        <v>0.907423949327903</v>
      </c>
      <c r="C624" s="2" t="n">
        <f aca="true">NORMINV(RAND(),$A$2,$C$2)</f>
        <v>3550.82940742513</v>
      </c>
      <c r="D624" s="2"/>
      <c r="E624" s="2" t="n">
        <f aca="false">$E$2</f>
        <v>4000</v>
      </c>
      <c r="F624" s="2" t="n">
        <f aca="false">E624-C624</f>
        <v>449.170592574869</v>
      </c>
    </row>
    <row r="625" customFormat="false" ht="12.75" hidden="false" customHeight="false" outlineLevel="0" collapsed="false">
      <c r="A625" s="0" t="n">
        <v>622</v>
      </c>
      <c r="B625" s="1" t="n">
        <f aca="true">RAND()</f>
        <v>0.878203463868469</v>
      </c>
      <c r="C625" s="2" t="n">
        <f aca="true">NORMINV(RAND(),$A$2,$C$2)</f>
        <v>3440.95360208916</v>
      </c>
      <c r="D625" s="2"/>
      <c r="E625" s="2" t="n">
        <f aca="false">$E$2</f>
        <v>4000</v>
      </c>
      <c r="F625" s="2" t="n">
        <f aca="false">E625-C625</f>
        <v>559.046397910841</v>
      </c>
    </row>
    <row r="626" customFormat="false" ht="12.75" hidden="false" customHeight="false" outlineLevel="0" collapsed="false">
      <c r="A626" s="0" t="n">
        <v>623</v>
      </c>
      <c r="B626" s="1" t="n">
        <f aca="true">RAND()</f>
        <v>0.970501068840903</v>
      </c>
      <c r="C626" s="2" t="n">
        <f aca="true">NORMINV(RAND(),$A$2,$C$2)</f>
        <v>3235.15907479297</v>
      </c>
      <c r="D626" s="2"/>
      <c r="E626" s="2" t="n">
        <f aca="false">$E$2</f>
        <v>4000</v>
      </c>
      <c r="F626" s="2" t="n">
        <f aca="false">E626-C626</f>
        <v>764.840925207033</v>
      </c>
    </row>
    <row r="627" customFormat="false" ht="12.75" hidden="false" customHeight="false" outlineLevel="0" collapsed="false">
      <c r="A627" s="0" t="n">
        <v>624</v>
      </c>
      <c r="B627" s="1" t="n">
        <f aca="true">RAND()</f>
        <v>0.23189533562538</v>
      </c>
      <c r="C627" s="2" t="n">
        <f aca="true">NORMINV(RAND(),$A$2,$C$2)</f>
        <v>3414.33888021502</v>
      </c>
      <c r="D627" s="2"/>
      <c r="E627" s="2" t="n">
        <f aca="false">$E$2</f>
        <v>4000</v>
      </c>
      <c r="F627" s="2" t="n">
        <f aca="false">E627-C627</f>
        <v>585.661119784976</v>
      </c>
    </row>
    <row r="628" customFormat="false" ht="12.75" hidden="false" customHeight="false" outlineLevel="0" collapsed="false">
      <c r="A628" s="0" t="n">
        <v>625</v>
      </c>
      <c r="B628" s="1" t="n">
        <f aca="true">RAND()</f>
        <v>0.534664830237405</v>
      </c>
      <c r="C628" s="2" t="n">
        <f aca="true">NORMINV(RAND(),$A$2,$C$2)</f>
        <v>3411.81539959396</v>
      </c>
      <c r="D628" s="2"/>
      <c r="E628" s="2" t="n">
        <f aca="false">$E$2</f>
        <v>4000</v>
      </c>
      <c r="F628" s="2" t="n">
        <f aca="false">E628-C628</f>
        <v>588.184600406037</v>
      </c>
    </row>
    <row r="629" customFormat="false" ht="12.75" hidden="false" customHeight="false" outlineLevel="0" collapsed="false">
      <c r="A629" s="0" t="n">
        <v>626</v>
      </c>
      <c r="B629" s="1" t="n">
        <f aca="true">RAND()</f>
        <v>0.987584610918546</v>
      </c>
      <c r="C629" s="2" t="n">
        <f aca="true">NORMINV(RAND(),$A$2,$C$2)</f>
        <v>3470.86834258459</v>
      </c>
      <c r="D629" s="2"/>
      <c r="E629" s="2" t="n">
        <f aca="false">$E$2</f>
        <v>4000</v>
      </c>
      <c r="F629" s="2" t="n">
        <f aca="false">E629-C629</f>
        <v>529.13165741541</v>
      </c>
    </row>
    <row r="630" customFormat="false" ht="12.75" hidden="false" customHeight="false" outlineLevel="0" collapsed="false">
      <c r="A630" s="0" t="n">
        <v>627</v>
      </c>
      <c r="B630" s="1" t="n">
        <f aca="true">RAND()</f>
        <v>0.0434996054037732</v>
      </c>
      <c r="C630" s="2" t="n">
        <f aca="true">NORMINV(RAND(),$A$2,$C$2)</f>
        <v>3545.54852920811</v>
      </c>
      <c r="D630" s="2"/>
      <c r="E630" s="2" t="n">
        <f aca="false">$E$2</f>
        <v>4000</v>
      </c>
      <c r="F630" s="2" t="n">
        <f aca="false">E630-C630</f>
        <v>454.451470791895</v>
      </c>
    </row>
    <row r="631" customFormat="false" ht="12.75" hidden="false" customHeight="false" outlineLevel="0" collapsed="false">
      <c r="A631" s="0" t="n">
        <v>628</v>
      </c>
      <c r="B631" s="1" t="n">
        <f aca="true">RAND()</f>
        <v>0.238591245963021</v>
      </c>
      <c r="C631" s="2" t="n">
        <f aca="true">NORMINV(RAND(),$A$2,$C$2)</f>
        <v>3102.29068329428</v>
      </c>
      <c r="D631" s="2"/>
      <c r="E631" s="2" t="n">
        <f aca="false">$E$2</f>
        <v>4000</v>
      </c>
      <c r="F631" s="2" t="n">
        <f aca="false">E631-C631</f>
        <v>897.709316705723</v>
      </c>
    </row>
    <row r="632" customFormat="false" ht="12.75" hidden="false" customHeight="false" outlineLevel="0" collapsed="false">
      <c r="A632" s="0" t="n">
        <v>629</v>
      </c>
      <c r="B632" s="1" t="n">
        <f aca="true">RAND()</f>
        <v>0.47920286629634</v>
      </c>
      <c r="C632" s="2" t="n">
        <f aca="true">NORMINV(RAND(),$A$2,$C$2)</f>
        <v>3425.17400690432</v>
      </c>
      <c r="D632" s="2"/>
      <c r="E632" s="2" t="n">
        <f aca="false">$E$2</f>
        <v>4000</v>
      </c>
      <c r="F632" s="2" t="n">
        <f aca="false">E632-C632</f>
        <v>574.82599309568</v>
      </c>
    </row>
    <row r="633" customFormat="false" ht="12.75" hidden="false" customHeight="false" outlineLevel="0" collapsed="false">
      <c r="A633" s="0" t="n">
        <v>630</v>
      </c>
      <c r="B633" s="1" t="n">
        <f aca="true">RAND()</f>
        <v>0.991417847106526</v>
      </c>
      <c r="C633" s="2" t="n">
        <f aca="true">NORMINV(RAND(),$A$2,$C$2)</f>
        <v>3368.17024625142</v>
      </c>
      <c r="D633" s="2"/>
      <c r="E633" s="2" t="n">
        <f aca="false">$E$2</f>
        <v>4000</v>
      </c>
      <c r="F633" s="2" t="n">
        <f aca="false">E633-C633</f>
        <v>631.82975374858</v>
      </c>
    </row>
    <row r="634" customFormat="false" ht="12.75" hidden="false" customHeight="false" outlineLevel="0" collapsed="false">
      <c r="A634" s="0" t="n">
        <v>631</v>
      </c>
      <c r="B634" s="1" t="n">
        <f aca="true">RAND()</f>
        <v>0.098343510256372</v>
      </c>
      <c r="C634" s="2" t="n">
        <f aca="true">NORMINV(RAND(),$A$2,$C$2)</f>
        <v>3765.80105616212</v>
      </c>
      <c r="D634" s="2"/>
      <c r="E634" s="2" t="n">
        <f aca="false">$E$2</f>
        <v>4000</v>
      </c>
      <c r="F634" s="2" t="n">
        <f aca="false">E634-C634</f>
        <v>234.198943837876</v>
      </c>
    </row>
    <row r="635" customFormat="false" ht="12.75" hidden="false" customHeight="false" outlineLevel="0" collapsed="false">
      <c r="A635" s="0" t="n">
        <v>632</v>
      </c>
      <c r="B635" s="1" t="n">
        <f aca="true">RAND()</f>
        <v>0.1251370453513</v>
      </c>
      <c r="C635" s="2" t="n">
        <f aca="true">NORMINV(RAND(),$A$2,$C$2)</f>
        <v>3525.94888184473</v>
      </c>
      <c r="D635" s="2"/>
      <c r="E635" s="2" t="n">
        <f aca="false">$E$2</f>
        <v>4000</v>
      </c>
      <c r="F635" s="2" t="n">
        <f aca="false">E635-C635</f>
        <v>474.051118155274</v>
      </c>
    </row>
    <row r="636" customFormat="false" ht="12.75" hidden="false" customHeight="false" outlineLevel="0" collapsed="false">
      <c r="A636" s="0" t="n">
        <v>633</v>
      </c>
      <c r="B636" s="1" t="n">
        <f aca="true">RAND()</f>
        <v>0.836602089723247</v>
      </c>
      <c r="C636" s="2" t="n">
        <f aca="true">NORMINV(RAND(),$A$2,$C$2)</f>
        <v>3428.10240250469</v>
      </c>
      <c r="D636" s="2"/>
      <c r="E636" s="2" t="n">
        <f aca="false">$E$2</f>
        <v>4000</v>
      </c>
      <c r="F636" s="2" t="n">
        <f aca="false">E636-C636</f>
        <v>571.897597495307</v>
      </c>
    </row>
    <row r="637" customFormat="false" ht="12.75" hidden="false" customHeight="false" outlineLevel="0" collapsed="false">
      <c r="A637" s="0" t="n">
        <v>634</v>
      </c>
      <c r="B637" s="1" t="n">
        <f aca="true">RAND()</f>
        <v>0.0254028913215022</v>
      </c>
      <c r="C637" s="2" t="n">
        <f aca="true">NORMINV(RAND(),$A$2,$C$2)</f>
        <v>3542.95889551597</v>
      </c>
      <c r="D637" s="2"/>
      <c r="E637" s="2" t="n">
        <f aca="false">$E$2</f>
        <v>4000</v>
      </c>
      <c r="F637" s="2" t="n">
        <f aca="false">E637-C637</f>
        <v>457.041104484034</v>
      </c>
    </row>
    <row r="638" customFormat="false" ht="12.75" hidden="false" customHeight="false" outlineLevel="0" collapsed="false">
      <c r="A638" s="0" t="n">
        <v>635</v>
      </c>
      <c r="B638" s="1" t="n">
        <f aca="true">RAND()</f>
        <v>0.225044070839294</v>
      </c>
      <c r="C638" s="2" t="n">
        <f aca="true">NORMINV(RAND(),$A$2,$C$2)</f>
        <v>3666.97246629156</v>
      </c>
      <c r="D638" s="2"/>
      <c r="E638" s="2" t="n">
        <f aca="false">$E$2</f>
        <v>4000</v>
      </c>
      <c r="F638" s="2" t="n">
        <f aca="false">E638-C638</f>
        <v>333.027533708445</v>
      </c>
    </row>
    <row r="639" customFormat="false" ht="12.75" hidden="false" customHeight="false" outlineLevel="0" collapsed="false">
      <c r="A639" s="0" t="n">
        <v>636</v>
      </c>
      <c r="B639" s="1" t="n">
        <f aca="true">RAND()</f>
        <v>0.492611876386047</v>
      </c>
      <c r="C639" s="2" t="n">
        <f aca="true">NORMINV(RAND(),$A$2,$C$2)</f>
        <v>3539.76647952289</v>
      </c>
      <c r="D639" s="2"/>
      <c r="E639" s="2" t="n">
        <f aca="false">$E$2</f>
        <v>4000</v>
      </c>
      <c r="F639" s="2" t="n">
        <f aca="false">E639-C639</f>
        <v>460.233520477106</v>
      </c>
    </row>
    <row r="640" customFormat="false" ht="12.75" hidden="false" customHeight="false" outlineLevel="0" collapsed="false">
      <c r="A640" s="0" t="n">
        <v>637</v>
      </c>
      <c r="B640" s="1" t="n">
        <f aca="true">RAND()</f>
        <v>0.40734881018122</v>
      </c>
      <c r="C640" s="2" t="n">
        <f aca="true">NORMINV(RAND(),$A$2,$C$2)</f>
        <v>3268.80815201584</v>
      </c>
      <c r="D640" s="2"/>
      <c r="E640" s="2" t="n">
        <f aca="false">$E$2</f>
        <v>4000</v>
      </c>
      <c r="F640" s="2" t="n">
        <f aca="false">E640-C640</f>
        <v>731.191847984164</v>
      </c>
    </row>
    <row r="641" customFormat="false" ht="12.75" hidden="false" customHeight="false" outlineLevel="0" collapsed="false">
      <c r="A641" s="0" t="n">
        <v>638</v>
      </c>
      <c r="B641" s="1" t="n">
        <f aca="true">RAND()</f>
        <v>0.923592597764134</v>
      </c>
      <c r="C641" s="2" t="n">
        <f aca="true">NORMINV(RAND(),$A$2,$C$2)</f>
        <v>3174.70955812842</v>
      </c>
      <c r="D641" s="2"/>
      <c r="E641" s="2" t="n">
        <f aca="false">$E$2</f>
        <v>4000</v>
      </c>
      <c r="F641" s="2" t="n">
        <f aca="false">E641-C641</f>
        <v>825.29044187158</v>
      </c>
    </row>
    <row r="642" customFormat="false" ht="12.75" hidden="false" customHeight="false" outlineLevel="0" collapsed="false">
      <c r="A642" s="0" t="n">
        <v>639</v>
      </c>
      <c r="B642" s="1" t="n">
        <f aca="true">RAND()</f>
        <v>0.572942769182028</v>
      </c>
      <c r="C642" s="2" t="n">
        <f aca="true">NORMINV(RAND(),$A$2,$C$2)</f>
        <v>3771.9160038594</v>
      </c>
      <c r="D642" s="2"/>
      <c r="E642" s="2" t="n">
        <f aca="false">$E$2</f>
        <v>4000</v>
      </c>
      <c r="F642" s="2" t="n">
        <f aca="false">E642-C642</f>
        <v>228.083996140595</v>
      </c>
    </row>
    <row r="643" customFormat="false" ht="12.75" hidden="false" customHeight="false" outlineLevel="0" collapsed="false">
      <c r="A643" s="0" t="n">
        <v>640</v>
      </c>
      <c r="B643" s="1" t="n">
        <f aca="true">RAND()</f>
        <v>0.303476930859123</v>
      </c>
      <c r="C643" s="2" t="n">
        <f aca="true">NORMINV(RAND(),$A$2,$C$2)</f>
        <v>3621.64497128605</v>
      </c>
      <c r="D643" s="2"/>
      <c r="E643" s="2" t="n">
        <f aca="false">$E$2</f>
        <v>4000</v>
      </c>
      <c r="F643" s="2" t="n">
        <f aca="false">E643-C643</f>
        <v>378.35502871395</v>
      </c>
    </row>
    <row r="644" customFormat="false" ht="12.75" hidden="false" customHeight="false" outlineLevel="0" collapsed="false">
      <c r="A644" s="0" t="n">
        <v>641</v>
      </c>
      <c r="B644" s="1" t="n">
        <f aca="true">RAND()</f>
        <v>0.815097362244627</v>
      </c>
      <c r="C644" s="2" t="n">
        <f aca="true">NORMINV(RAND(),$A$2,$C$2)</f>
        <v>3323.6090189622</v>
      </c>
      <c r="D644" s="2"/>
      <c r="E644" s="2" t="n">
        <f aca="false">$E$2</f>
        <v>4000</v>
      </c>
      <c r="F644" s="2" t="n">
        <f aca="false">E644-C644</f>
        <v>676.390981037805</v>
      </c>
    </row>
    <row r="645" customFormat="false" ht="12.75" hidden="false" customHeight="false" outlineLevel="0" collapsed="false">
      <c r="A645" s="0" t="n">
        <v>642</v>
      </c>
      <c r="B645" s="1" t="n">
        <f aca="true">RAND()</f>
        <v>0.625608123199528</v>
      </c>
      <c r="C645" s="2" t="n">
        <f aca="true">NORMINV(RAND(),$A$2,$C$2)</f>
        <v>3484.35415623179</v>
      </c>
      <c r="D645" s="2"/>
      <c r="E645" s="2" t="n">
        <f aca="false">$E$2</f>
        <v>4000</v>
      </c>
      <c r="F645" s="2" t="n">
        <f aca="false">E645-C645</f>
        <v>515.645843768215</v>
      </c>
    </row>
    <row r="646" customFormat="false" ht="12.75" hidden="false" customHeight="false" outlineLevel="0" collapsed="false">
      <c r="A646" s="0" t="n">
        <v>643</v>
      </c>
      <c r="B646" s="1" t="n">
        <f aca="true">RAND()</f>
        <v>0.151083655931669</v>
      </c>
      <c r="C646" s="2" t="n">
        <f aca="true">NORMINV(RAND(),$A$2,$C$2)</f>
        <v>3216.58754021046</v>
      </c>
      <c r="D646" s="2"/>
      <c r="E646" s="2" t="n">
        <f aca="false">$E$2</f>
        <v>4000</v>
      </c>
      <c r="F646" s="2" t="n">
        <f aca="false">E646-C646</f>
        <v>783.412459789543</v>
      </c>
    </row>
    <row r="647" customFormat="false" ht="12.75" hidden="false" customHeight="false" outlineLevel="0" collapsed="false">
      <c r="A647" s="0" t="n">
        <v>644</v>
      </c>
      <c r="B647" s="1" t="n">
        <f aca="true">RAND()</f>
        <v>0.600528449985911</v>
      </c>
      <c r="C647" s="2" t="n">
        <f aca="true">NORMINV(RAND(),$A$2,$C$2)</f>
        <v>3480.11753504991</v>
      </c>
      <c r="D647" s="2"/>
      <c r="E647" s="2" t="n">
        <f aca="false">$E$2</f>
        <v>4000</v>
      </c>
      <c r="F647" s="2" t="n">
        <f aca="false">E647-C647</f>
        <v>519.882464950088</v>
      </c>
    </row>
    <row r="648" customFormat="false" ht="12.75" hidden="false" customHeight="false" outlineLevel="0" collapsed="false">
      <c r="A648" s="0" t="n">
        <v>645</v>
      </c>
      <c r="B648" s="1" t="n">
        <f aca="true">RAND()</f>
        <v>0.331346472476197</v>
      </c>
      <c r="C648" s="2" t="n">
        <f aca="true">NORMINV(RAND(),$A$2,$C$2)</f>
        <v>3043.55798174869</v>
      </c>
      <c r="D648" s="2"/>
      <c r="E648" s="2" t="n">
        <f aca="false">$E$2</f>
        <v>4000</v>
      </c>
      <c r="F648" s="2" t="n">
        <f aca="false">E648-C648</f>
        <v>956.442018251309</v>
      </c>
    </row>
    <row r="649" customFormat="false" ht="12.75" hidden="false" customHeight="false" outlineLevel="0" collapsed="false">
      <c r="A649" s="0" t="n">
        <v>646</v>
      </c>
      <c r="B649" s="1" t="n">
        <f aca="true">RAND()</f>
        <v>0.964676137273798</v>
      </c>
      <c r="C649" s="2" t="n">
        <f aca="true">NORMINV(RAND(),$A$2,$C$2)</f>
        <v>3664.85733646327</v>
      </c>
      <c r="D649" s="2"/>
      <c r="E649" s="2" t="n">
        <f aca="false">$E$2</f>
        <v>4000</v>
      </c>
      <c r="F649" s="2" t="n">
        <f aca="false">E649-C649</f>
        <v>335.142663536732</v>
      </c>
    </row>
    <row r="650" customFormat="false" ht="12.75" hidden="false" customHeight="false" outlineLevel="0" collapsed="false">
      <c r="A650" s="0" t="n">
        <v>647</v>
      </c>
      <c r="B650" s="1" t="n">
        <f aca="true">RAND()</f>
        <v>0.756070951225456</v>
      </c>
      <c r="C650" s="2" t="n">
        <f aca="true">NORMINV(RAND(),$A$2,$C$2)</f>
        <v>3525.46084809328</v>
      </c>
      <c r="D650" s="2"/>
      <c r="E650" s="2" t="n">
        <f aca="false">$E$2</f>
        <v>4000</v>
      </c>
      <c r="F650" s="2" t="n">
        <f aca="false">E650-C650</f>
        <v>474.539151906718</v>
      </c>
    </row>
    <row r="651" customFormat="false" ht="12.75" hidden="false" customHeight="false" outlineLevel="0" collapsed="false">
      <c r="A651" s="0" t="n">
        <v>648</v>
      </c>
      <c r="B651" s="1" t="n">
        <f aca="true">RAND()</f>
        <v>0.277986962572105</v>
      </c>
      <c r="C651" s="2" t="n">
        <f aca="true">NORMINV(RAND(),$A$2,$C$2)</f>
        <v>3314.86734432026</v>
      </c>
      <c r="D651" s="2"/>
      <c r="E651" s="2" t="n">
        <f aca="false">$E$2</f>
        <v>4000</v>
      </c>
      <c r="F651" s="2" t="n">
        <f aca="false">E651-C651</f>
        <v>685.132655679738</v>
      </c>
    </row>
    <row r="652" customFormat="false" ht="12.75" hidden="false" customHeight="false" outlineLevel="0" collapsed="false">
      <c r="A652" s="0" t="n">
        <v>649</v>
      </c>
      <c r="B652" s="1" t="n">
        <f aca="true">RAND()</f>
        <v>0.957304310231521</v>
      </c>
      <c r="C652" s="2" t="n">
        <f aca="true">NORMINV(RAND(),$A$2,$C$2)</f>
        <v>3345.10605119627</v>
      </c>
      <c r="D652" s="2"/>
      <c r="E652" s="2" t="n">
        <f aca="false">$E$2</f>
        <v>4000</v>
      </c>
      <c r="F652" s="2" t="n">
        <f aca="false">E652-C652</f>
        <v>654.893948803728</v>
      </c>
    </row>
    <row r="653" customFormat="false" ht="12.75" hidden="false" customHeight="false" outlineLevel="0" collapsed="false">
      <c r="A653" s="0" t="n">
        <v>650</v>
      </c>
      <c r="B653" s="1" t="n">
        <f aca="true">RAND()</f>
        <v>0.957798703716946</v>
      </c>
      <c r="C653" s="2" t="n">
        <f aca="true">NORMINV(RAND(),$A$2,$C$2)</f>
        <v>3579.31333782033</v>
      </c>
      <c r="D653" s="2"/>
      <c r="E653" s="2" t="n">
        <f aca="false">$E$2</f>
        <v>4000</v>
      </c>
      <c r="F653" s="2" t="n">
        <f aca="false">E653-C653</f>
        <v>420.686662179667</v>
      </c>
    </row>
    <row r="654" customFormat="false" ht="12.75" hidden="false" customHeight="false" outlineLevel="0" collapsed="false">
      <c r="A654" s="0" t="n">
        <v>651</v>
      </c>
      <c r="B654" s="1" t="n">
        <f aca="true">RAND()</f>
        <v>0.415321657839834</v>
      </c>
      <c r="C654" s="2" t="n">
        <f aca="true">NORMINV(RAND(),$A$2,$C$2)</f>
        <v>3433.32990452476</v>
      </c>
      <c r="D654" s="2"/>
      <c r="E654" s="2" t="n">
        <f aca="false">$E$2</f>
        <v>4000</v>
      </c>
      <c r="F654" s="2" t="n">
        <f aca="false">E654-C654</f>
        <v>566.670095475244</v>
      </c>
    </row>
    <row r="655" customFormat="false" ht="12.75" hidden="false" customHeight="false" outlineLevel="0" collapsed="false">
      <c r="A655" s="0" t="n">
        <v>652</v>
      </c>
      <c r="B655" s="1" t="n">
        <f aca="true">RAND()</f>
        <v>0.864602594800798</v>
      </c>
      <c r="C655" s="2" t="n">
        <f aca="true">NORMINV(RAND(),$A$2,$C$2)</f>
        <v>3354.60227844228</v>
      </c>
      <c r="D655" s="2"/>
      <c r="E655" s="2" t="n">
        <f aca="false">$E$2</f>
        <v>4000</v>
      </c>
      <c r="F655" s="2" t="n">
        <f aca="false">E655-C655</f>
        <v>645.397721557718</v>
      </c>
    </row>
    <row r="656" customFormat="false" ht="12.75" hidden="false" customHeight="false" outlineLevel="0" collapsed="false">
      <c r="A656" s="0" t="n">
        <v>653</v>
      </c>
      <c r="B656" s="1" t="n">
        <f aca="true">RAND()</f>
        <v>0.0237167025372937</v>
      </c>
      <c r="C656" s="2" t="n">
        <f aca="true">NORMINV(RAND(),$A$2,$C$2)</f>
        <v>3728.24783765794</v>
      </c>
      <c r="D656" s="2"/>
      <c r="E656" s="2" t="n">
        <f aca="false">$E$2</f>
        <v>4000</v>
      </c>
      <c r="F656" s="2" t="n">
        <f aca="false">E656-C656</f>
        <v>271.752162342059</v>
      </c>
    </row>
    <row r="657" customFormat="false" ht="12.75" hidden="false" customHeight="false" outlineLevel="0" collapsed="false">
      <c r="A657" s="0" t="n">
        <v>654</v>
      </c>
      <c r="B657" s="1" t="n">
        <f aca="true">RAND()</f>
        <v>0.377172332202563</v>
      </c>
      <c r="C657" s="2" t="n">
        <f aca="true">NORMINV(RAND(),$A$2,$C$2)</f>
        <v>3432.94367903789</v>
      </c>
      <c r="D657" s="2"/>
      <c r="E657" s="2" t="n">
        <f aca="false">$E$2</f>
        <v>4000</v>
      </c>
      <c r="F657" s="2" t="n">
        <f aca="false">E657-C657</f>
        <v>567.056320962112</v>
      </c>
    </row>
    <row r="658" customFormat="false" ht="12.75" hidden="false" customHeight="false" outlineLevel="0" collapsed="false">
      <c r="A658" s="0" t="n">
        <v>655</v>
      </c>
      <c r="B658" s="1" t="n">
        <f aca="true">RAND()</f>
        <v>0.514959357438131</v>
      </c>
      <c r="C658" s="2" t="n">
        <f aca="true">NORMINV(RAND(),$A$2,$C$2)</f>
        <v>3450.80517026809</v>
      </c>
      <c r="D658" s="2"/>
      <c r="E658" s="2" t="n">
        <f aca="false">$E$2</f>
        <v>4000</v>
      </c>
      <c r="F658" s="2" t="n">
        <f aca="false">E658-C658</f>
        <v>549.194829731915</v>
      </c>
    </row>
    <row r="659" customFormat="false" ht="12.75" hidden="false" customHeight="false" outlineLevel="0" collapsed="false">
      <c r="A659" s="0" t="n">
        <v>656</v>
      </c>
      <c r="B659" s="1" t="n">
        <f aca="true">RAND()</f>
        <v>0.706864221947141</v>
      </c>
      <c r="C659" s="2" t="n">
        <f aca="true">NORMINV(RAND(),$A$2,$C$2)</f>
        <v>3493.94726103335</v>
      </c>
      <c r="D659" s="2"/>
      <c r="E659" s="2" t="n">
        <f aca="false">$E$2</f>
        <v>4000</v>
      </c>
      <c r="F659" s="2" t="n">
        <f aca="false">E659-C659</f>
        <v>506.052738966649</v>
      </c>
    </row>
    <row r="660" customFormat="false" ht="12.75" hidden="false" customHeight="false" outlineLevel="0" collapsed="false">
      <c r="A660" s="0" t="n">
        <v>657</v>
      </c>
      <c r="B660" s="1" t="n">
        <f aca="true">RAND()</f>
        <v>0.172558622923226</v>
      </c>
      <c r="C660" s="2" t="n">
        <f aca="true">NORMINV(RAND(),$A$2,$C$2)</f>
        <v>3508.60495350949</v>
      </c>
      <c r="D660" s="2"/>
      <c r="E660" s="2" t="n">
        <f aca="false">$E$2</f>
        <v>4000</v>
      </c>
      <c r="F660" s="2" t="n">
        <f aca="false">E660-C660</f>
        <v>491.395046490507</v>
      </c>
    </row>
    <row r="661" customFormat="false" ht="12.75" hidden="false" customHeight="false" outlineLevel="0" collapsed="false">
      <c r="A661" s="0" t="n">
        <v>658</v>
      </c>
      <c r="B661" s="1" t="n">
        <f aca="true">RAND()</f>
        <v>0.335799762467348</v>
      </c>
      <c r="C661" s="2" t="n">
        <f aca="true">NORMINV(RAND(),$A$2,$C$2)</f>
        <v>3502.81949758781</v>
      </c>
      <c r="D661" s="2"/>
      <c r="E661" s="2" t="n">
        <f aca="false">$E$2</f>
        <v>4000</v>
      </c>
      <c r="F661" s="2" t="n">
        <f aca="false">E661-C661</f>
        <v>497.180502412186</v>
      </c>
    </row>
    <row r="662" customFormat="false" ht="12.75" hidden="false" customHeight="false" outlineLevel="0" collapsed="false">
      <c r="A662" s="0" t="n">
        <v>659</v>
      </c>
      <c r="B662" s="1" t="n">
        <f aca="true">RAND()</f>
        <v>0.0465971418262188</v>
      </c>
      <c r="C662" s="2" t="n">
        <f aca="true">NORMINV(RAND(),$A$2,$C$2)</f>
        <v>3323.45221947571</v>
      </c>
      <c r="D662" s="2"/>
      <c r="E662" s="2" t="n">
        <f aca="false">$E$2</f>
        <v>4000</v>
      </c>
      <c r="F662" s="2" t="n">
        <f aca="false">E662-C662</f>
        <v>676.547780524295</v>
      </c>
    </row>
    <row r="663" customFormat="false" ht="12.75" hidden="false" customHeight="false" outlineLevel="0" collapsed="false">
      <c r="A663" s="0" t="n">
        <v>660</v>
      </c>
      <c r="B663" s="1" t="n">
        <f aca="true">RAND()</f>
        <v>0.465675823158477</v>
      </c>
      <c r="C663" s="2" t="n">
        <f aca="true">NORMINV(RAND(),$A$2,$C$2)</f>
        <v>3705.977925476</v>
      </c>
      <c r="D663" s="2"/>
      <c r="E663" s="2" t="n">
        <f aca="false">$E$2</f>
        <v>4000</v>
      </c>
      <c r="F663" s="2" t="n">
        <f aca="false">E663-C663</f>
        <v>294.022074524005</v>
      </c>
    </row>
    <row r="664" customFormat="false" ht="12.75" hidden="false" customHeight="false" outlineLevel="0" collapsed="false">
      <c r="A664" s="0" t="n">
        <v>661</v>
      </c>
      <c r="B664" s="1" t="n">
        <f aca="true">RAND()</f>
        <v>0.717156018237588</v>
      </c>
      <c r="C664" s="2" t="n">
        <f aca="true">NORMINV(RAND(),$A$2,$C$2)</f>
        <v>3722.41569555346</v>
      </c>
      <c r="D664" s="2"/>
      <c r="E664" s="2" t="n">
        <f aca="false">$E$2</f>
        <v>4000</v>
      </c>
      <c r="F664" s="2" t="n">
        <f aca="false">E664-C664</f>
        <v>277.584304446538</v>
      </c>
    </row>
    <row r="665" customFormat="false" ht="12.75" hidden="false" customHeight="false" outlineLevel="0" collapsed="false">
      <c r="A665" s="0" t="n">
        <v>662</v>
      </c>
      <c r="B665" s="1" t="n">
        <f aca="true">RAND()</f>
        <v>0.653054276435156</v>
      </c>
      <c r="C665" s="2" t="n">
        <f aca="true">NORMINV(RAND(),$A$2,$C$2)</f>
        <v>3537.8904204214</v>
      </c>
      <c r="D665" s="2"/>
      <c r="E665" s="2" t="n">
        <f aca="false">$E$2</f>
        <v>4000</v>
      </c>
      <c r="F665" s="2" t="n">
        <f aca="false">E665-C665</f>
        <v>462.109579578605</v>
      </c>
    </row>
    <row r="666" customFormat="false" ht="12.75" hidden="false" customHeight="false" outlineLevel="0" collapsed="false">
      <c r="A666" s="0" t="n">
        <v>663</v>
      </c>
      <c r="B666" s="1" t="n">
        <f aca="true">RAND()</f>
        <v>0.0131340776448703</v>
      </c>
      <c r="C666" s="2" t="n">
        <f aca="true">NORMINV(RAND(),$A$2,$C$2)</f>
        <v>3380.80456662102</v>
      </c>
      <c r="D666" s="2"/>
      <c r="E666" s="2" t="n">
        <f aca="false">$E$2</f>
        <v>4000</v>
      </c>
      <c r="F666" s="2" t="n">
        <f aca="false">E666-C666</f>
        <v>619.195433378979</v>
      </c>
    </row>
    <row r="667" customFormat="false" ht="12.75" hidden="false" customHeight="false" outlineLevel="0" collapsed="false">
      <c r="A667" s="0" t="n">
        <v>664</v>
      </c>
      <c r="B667" s="1" t="n">
        <f aca="true">RAND()</f>
        <v>0.610752080180129</v>
      </c>
      <c r="C667" s="2" t="n">
        <f aca="true">NORMINV(RAND(),$A$2,$C$2)</f>
        <v>3177.53245504056</v>
      </c>
      <c r="D667" s="2"/>
      <c r="E667" s="2" t="n">
        <f aca="false">$E$2</f>
        <v>4000</v>
      </c>
      <c r="F667" s="2" t="n">
        <f aca="false">E667-C667</f>
        <v>822.467544959443</v>
      </c>
    </row>
    <row r="668" customFormat="false" ht="12.75" hidden="false" customHeight="false" outlineLevel="0" collapsed="false">
      <c r="A668" s="0" t="n">
        <v>665</v>
      </c>
      <c r="B668" s="1" t="n">
        <f aca="true">RAND()</f>
        <v>0.0915672498779277</v>
      </c>
      <c r="C668" s="2" t="n">
        <f aca="true">NORMINV(RAND(),$A$2,$C$2)</f>
        <v>3558.96081487929</v>
      </c>
      <c r="D668" s="2"/>
      <c r="E668" s="2" t="n">
        <f aca="false">$E$2</f>
        <v>4000</v>
      </c>
      <c r="F668" s="2" t="n">
        <f aca="false">E668-C668</f>
        <v>441.039185120708</v>
      </c>
    </row>
    <row r="669" customFormat="false" ht="12.75" hidden="false" customHeight="false" outlineLevel="0" collapsed="false">
      <c r="A669" s="0" t="n">
        <v>666</v>
      </c>
      <c r="B669" s="1" t="n">
        <f aca="true">RAND()</f>
        <v>0.818269754736391</v>
      </c>
      <c r="C669" s="2" t="n">
        <f aca="true">NORMINV(RAND(),$A$2,$C$2)</f>
        <v>3782.41962041636</v>
      </c>
      <c r="D669" s="2"/>
      <c r="E669" s="2" t="n">
        <f aca="false">$E$2</f>
        <v>4000</v>
      </c>
      <c r="F669" s="2" t="n">
        <f aca="false">E669-C669</f>
        <v>217.580379583642</v>
      </c>
    </row>
    <row r="670" customFormat="false" ht="12.75" hidden="false" customHeight="false" outlineLevel="0" collapsed="false">
      <c r="A670" s="0" t="n">
        <v>667</v>
      </c>
      <c r="B670" s="1" t="n">
        <f aca="true">RAND()</f>
        <v>0.378237233382665</v>
      </c>
      <c r="C670" s="2" t="n">
        <f aca="true">NORMINV(RAND(),$A$2,$C$2)</f>
        <v>3241.6885510343</v>
      </c>
      <c r="D670" s="2"/>
      <c r="E670" s="2" t="n">
        <f aca="false">$E$2</f>
        <v>4000</v>
      </c>
      <c r="F670" s="2" t="n">
        <f aca="false">E670-C670</f>
        <v>758.311448965704</v>
      </c>
    </row>
    <row r="671" customFormat="false" ht="12.75" hidden="false" customHeight="false" outlineLevel="0" collapsed="false">
      <c r="A671" s="0" t="n">
        <v>668</v>
      </c>
      <c r="B671" s="1" t="n">
        <f aca="true">RAND()</f>
        <v>0.831652375337589</v>
      </c>
      <c r="C671" s="2" t="n">
        <f aca="true">NORMINV(RAND(),$A$2,$C$2)</f>
        <v>3405.72398180762</v>
      </c>
      <c r="D671" s="2"/>
      <c r="E671" s="2" t="n">
        <f aca="false">$E$2</f>
        <v>4000</v>
      </c>
      <c r="F671" s="2" t="n">
        <f aca="false">E671-C671</f>
        <v>594.276018192377</v>
      </c>
    </row>
    <row r="672" customFormat="false" ht="12.75" hidden="false" customHeight="false" outlineLevel="0" collapsed="false">
      <c r="A672" s="0" t="n">
        <v>669</v>
      </c>
      <c r="B672" s="1" t="n">
        <f aca="true">RAND()</f>
        <v>0.823937768995019</v>
      </c>
      <c r="C672" s="2" t="n">
        <f aca="true">NORMINV(RAND(),$A$2,$C$2)</f>
        <v>3328.20918094415</v>
      </c>
      <c r="D672" s="2"/>
      <c r="E672" s="2" t="n">
        <f aca="false">$E$2</f>
        <v>4000</v>
      </c>
      <c r="F672" s="2" t="n">
        <f aca="false">E672-C672</f>
        <v>671.790819055855</v>
      </c>
    </row>
    <row r="673" customFormat="false" ht="12.75" hidden="false" customHeight="false" outlineLevel="0" collapsed="false">
      <c r="A673" s="0" t="n">
        <v>670</v>
      </c>
      <c r="B673" s="1" t="n">
        <f aca="true">RAND()</f>
        <v>0.427762501928473</v>
      </c>
      <c r="C673" s="2" t="n">
        <f aca="true">NORMINV(RAND(),$A$2,$C$2)</f>
        <v>3397.31997740684</v>
      </c>
      <c r="D673" s="2"/>
      <c r="E673" s="2" t="n">
        <f aca="false">$E$2</f>
        <v>4000</v>
      </c>
      <c r="F673" s="2" t="n">
        <f aca="false">E673-C673</f>
        <v>602.680022593164</v>
      </c>
    </row>
    <row r="674" customFormat="false" ht="12.75" hidden="false" customHeight="false" outlineLevel="0" collapsed="false">
      <c r="A674" s="0" t="n">
        <v>671</v>
      </c>
      <c r="B674" s="1" t="n">
        <f aca="true">RAND()</f>
        <v>0.293898167592321</v>
      </c>
      <c r="C674" s="2" t="n">
        <f aca="true">NORMINV(RAND(),$A$2,$C$2)</f>
        <v>3676.57205068427</v>
      </c>
      <c r="D674" s="2"/>
      <c r="E674" s="2" t="n">
        <f aca="false">$E$2</f>
        <v>4000</v>
      </c>
      <c r="F674" s="2" t="n">
        <f aca="false">E674-C674</f>
        <v>323.427949315734</v>
      </c>
    </row>
    <row r="675" customFormat="false" ht="12.75" hidden="false" customHeight="false" outlineLevel="0" collapsed="false">
      <c r="A675" s="0" t="n">
        <v>672</v>
      </c>
      <c r="B675" s="1" t="n">
        <f aca="true">RAND()</f>
        <v>0.827759412556691</v>
      </c>
      <c r="C675" s="2" t="n">
        <f aca="true">NORMINV(RAND(),$A$2,$C$2)</f>
        <v>3473.76083279487</v>
      </c>
      <c r="D675" s="2"/>
      <c r="E675" s="2" t="n">
        <f aca="false">$E$2</f>
        <v>4000</v>
      </c>
      <c r="F675" s="2" t="n">
        <f aca="false">E675-C675</f>
        <v>526.239167205133</v>
      </c>
    </row>
    <row r="676" customFormat="false" ht="12.75" hidden="false" customHeight="false" outlineLevel="0" collapsed="false">
      <c r="A676" s="0" t="n">
        <v>673</v>
      </c>
      <c r="B676" s="1" t="n">
        <f aca="true">RAND()</f>
        <v>0.417197413458711</v>
      </c>
      <c r="C676" s="2" t="n">
        <f aca="true">NORMINV(RAND(),$A$2,$C$2)</f>
        <v>3561.87080709428</v>
      </c>
      <c r="D676" s="2"/>
      <c r="E676" s="2" t="n">
        <f aca="false">$E$2</f>
        <v>4000</v>
      </c>
      <c r="F676" s="2" t="n">
        <f aca="false">E676-C676</f>
        <v>438.129192905722</v>
      </c>
    </row>
    <row r="677" customFormat="false" ht="12.75" hidden="false" customHeight="false" outlineLevel="0" collapsed="false">
      <c r="A677" s="0" t="n">
        <v>674</v>
      </c>
      <c r="B677" s="1" t="n">
        <f aca="true">RAND()</f>
        <v>0.507273444558573</v>
      </c>
      <c r="C677" s="2" t="n">
        <f aca="true">NORMINV(RAND(),$A$2,$C$2)</f>
        <v>3533.75646670253</v>
      </c>
      <c r="D677" s="2"/>
      <c r="E677" s="2" t="n">
        <f aca="false">$E$2</f>
        <v>4000</v>
      </c>
      <c r="F677" s="2" t="n">
        <f aca="false">E677-C677</f>
        <v>466.243533297472</v>
      </c>
    </row>
    <row r="678" customFormat="false" ht="12.75" hidden="false" customHeight="false" outlineLevel="0" collapsed="false">
      <c r="A678" s="0" t="n">
        <v>675</v>
      </c>
      <c r="B678" s="1" t="n">
        <f aca="true">RAND()</f>
        <v>0.166067348507241</v>
      </c>
      <c r="C678" s="2" t="n">
        <f aca="true">NORMINV(RAND(),$A$2,$C$2)</f>
        <v>3564.45499518074</v>
      </c>
      <c r="D678" s="2"/>
      <c r="E678" s="2" t="n">
        <f aca="false">$E$2</f>
        <v>4000</v>
      </c>
      <c r="F678" s="2" t="n">
        <f aca="false">E678-C678</f>
        <v>435.545004819258</v>
      </c>
    </row>
    <row r="679" customFormat="false" ht="12.75" hidden="false" customHeight="false" outlineLevel="0" collapsed="false">
      <c r="A679" s="0" t="n">
        <v>676</v>
      </c>
      <c r="B679" s="1" t="n">
        <f aca="true">RAND()</f>
        <v>0.136510504051835</v>
      </c>
      <c r="C679" s="2" t="n">
        <f aca="true">NORMINV(RAND(),$A$2,$C$2)</f>
        <v>3373.75239844366</v>
      </c>
      <c r="D679" s="2"/>
      <c r="E679" s="2" t="n">
        <f aca="false">$E$2</f>
        <v>4000</v>
      </c>
      <c r="F679" s="2" t="n">
        <f aca="false">E679-C679</f>
        <v>626.247601556341</v>
      </c>
    </row>
    <row r="680" customFormat="false" ht="12.75" hidden="false" customHeight="false" outlineLevel="0" collapsed="false">
      <c r="A680" s="0" t="n">
        <v>677</v>
      </c>
      <c r="B680" s="1" t="n">
        <f aca="true">RAND()</f>
        <v>0.550067706377976</v>
      </c>
      <c r="C680" s="2" t="n">
        <f aca="true">NORMINV(RAND(),$A$2,$C$2)</f>
        <v>3496.01463609457</v>
      </c>
      <c r="D680" s="2"/>
      <c r="E680" s="2" t="n">
        <f aca="false">$E$2</f>
        <v>4000</v>
      </c>
      <c r="F680" s="2" t="n">
        <f aca="false">E680-C680</f>
        <v>503.985363905429</v>
      </c>
    </row>
    <row r="681" customFormat="false" ht="12.75" hidden="false" customHeight="false" outlineLevel="0" collapsed="false">
      <c r="A681" s="0" t="n">
        <v>678</v>
      </c>
      <c r="B681" s="1" t="n">
        <f aca="true">RAND()</f>
        <v>0.136702176067623</v>
      </c>
      <c r="C681" s="2" t="n">
        <f aca="true">NORMINV(RAND(),$A$2,$C$2)</f>
        <v>3426.95919624642</v>
      </c>
      <c r="D681" s="2"/>
      <c r="E681" s="2" t="n">
        <f aca="false">$E$2</f>
        <v>4000</v>
      </c>
      <c r="F681" s="2" t="n">
        <f aca="false">E681-C681</f>
        <v>573.040803753576</v>
      </c>
    </row>
    <row r="682" customFormat="false" ht="12.75" hidden="false" customHeight="false" outlineLevel="0" collapsed="false">
      <c r="A682" s="0" t="n">
        <v>679</v>
      </c>
      <c r="B682" s="1" t="n">
        <f aca="true">RAND()</f>
        <v>0.166729840303526</v>
      </c>
      <c r="C682" s="2" t="n">
        <f aca="true">NORMINV(RAND(),$A$2,$C$2)</f>
        <v>3286.14007272225</v>
      </c>
      <c r="D682" s="2"/>
      <c r="E682" s="2" t="n">
        <f aca="false">$E$2</f>
        <v>4000</v>
      </c>
      <c r="F682" s="2" t="n">
        <f aca="false">E682-C682</f>
        <v>713.859927277752</v>
      </c>
    </row>
    <row r="683" customFormat="false" ht="12.75" hidden="false" customHeight="false" outlineLevel="0" collapsed="false">
      <c r="A683" s="0" t="n">
        <v>680</v>
      </c>
      <c r="B683" s="1" t="n">
        <f aca="true">RAND()</f>
        <v>0.866664776726668</v>
      </c>
      <c r="C683" s="2" t="n">
        <f aca="true">NORMINV(RAND(),$A$2,$C$2)</f>
        <v>3821.22333410506</v>
      </c>
      <c r="D683" s="2"/>
      <c r="E683" s="2" t="n">
        <f aca="false">$E$2</f>
        <v>4000</v>
      </c>
      <c r="F683" s="2" t="n">
        <f aca="false">E683-C683</f>
        <v>178.776665894939</v>
      </c>
    </row>
    <row r="684" customFormat="false" ht="12.75" hidden="false" customHeight="false" outlineLevel="0" collapsed="false">
      <c r="A684" s="0" t="n">
        <v>681</v>
      </c>
      <c r="B684" s="1" t="n">
        <f aca="true">RAND()</f>
        <v>0.598927486084535</v>
      </c>
      <c r="C684" s="2" t="n">
        <f aca="true">NORMINV(RAND(),$A$2,$C$2)</f>
        <v>3834.06061464597</v>
      </c>
      <c r="D684" s="2"/>
      <c r="E684" s="2" t="n">
        <f aca="false">$E$2</f>
        <v>4000</v>
      </c>
      <c r="F684" s="2" t="n">
        <f aca="false">E684-C684</f>
        <v>165.939385354029</v>
      </c>
    </row>
    <row r="685" customFormat="false" ht="12.75" hidden="false" customHeight="false" outlineLevel="0" collapsed="false">
      <c r="A685" s="0" t="n">
        <v>682</v>
      </c>
      <c r="B685" s="1" t="n">
        <f aca="true">RAND()</f>
        <v>0.0284780803179281</v>
      </c>
      <c r="C685" s="2" t="n">
        <f aca="true">NORMINV(RAND(),$A$2,$C$2)</f>
        <v>3458.95910420205</v>
      </c>
      <c r="D685" s="2"/>
      <c r="E685" s="2" t="n">
        <f aca="false">$E$2</f>
        <v>4000</v>
      </c>
      <c r="F685" s="2" t="n">
        <f aca="false">E685-C685</f>
        <v>541.040895797951</v>
      </c>
    </row>
    <row r="686" customFormat="false" ht="12.75" hidden="false" customHeight="false" outlineLevel="0" collapsed="false">
      <c r="A686" s="0" t="n">
        <v>683</v>
      </c>
      <c r="B686" s="1" t="n">
        <f aca="true">RAND()</f>
        <v>0.191526159918309</v>
      </c>
      <c r="C686" s="2" t="n">
        <f aca="true">NORMINV(RAND(),$A$2,$C$2)</f>
        <v>3537.47221104867</v>
      </c>
      <c r="D686" s="2"/>
      <c r="E686" s="2" t="n">
        <f aca="false">$E$2</f>
        <v>4000</v>
      </c>
      <c r="F686" s="2" t="n">
        <f aca="false">E686-C686</f>
        <v>462.527788951328</v>
      </c>
    </row>
    <row r="687" customFormat="false" ht="12.75" hidden="false" customHeight="false" outlineLevel="0" collapsed="false">
      <c r="A687" s="0" t="n">
        <v>684</v>
      </c>
      <c r="B687" s="1" t="n">
        <f aca="true">RAND()</f>
        <v>0.0892315637197162</v>
      </c>
      <c r="C687" s="2" t="n">
        <f aca="true">NORMINV(RAND(),$A$2,$C$2)</f>
        <v>3531.11216632617</v>
      </c>
      <c r="D687" s="2"/>
      <c r="E687" s="2" t="n">
        <f aca="false">$E$2</f>
        <v>4000</v>
      </c>
      <c r="F687" s="2" t="n">
        <f aca="false">E687-C687</f>
        <v>468.887833673831</v>
      </c>
    </row>
    <row r="688" customFormat="false" ht="12.75" hidden="false" customHeight="false" outlineLevel="0" collapsed="false">
      <c r="A688" s="0" t="n">
        <v>685</v>
      </c>
      <c r="B688" s="1" t="n">
        <f aca="true">RAND()</f>
        <v>0.804670589334398</v>
      </c>
      <c r="C688" s="2" t="n">
        <f aca="true">NORMINV(RAND(),$A$2,$C$2)</f>
        <v>3301.97124432908</v>
      </c>
      <c r="D688" s="2"/>
      <c r="E688" s="2" t="n">
        <f aca="false">$E$2</f>
        <v>4000</v>
      </c>
      <c r="F688" s="2" t="n">
        <f aca="false">E688-C688</f>
        <v>698.028755670918</v>
      </c>
    </row>
    <row r="689" customFormat="false" ht="12.75" hidden="false" customHeight="false" outlineLevel="0" collapsed="false">
      <c r="A689" s="0" t="n">
        <v>686</v>
      </c>
      <c r="B689" s="1" t="n">
        <f aca="true">RAND()</f>
        <v>0.401807285496672</v>
      </c>
      <c r="C689" s="2" t="n">
        <f aca="true">NORMINV(RAND(),$A$2,$C$2)</f>
        <v>3681.11119916146</v>
      </c>
      <c r="D689" s="2"/>
      <c r="E689" s="2" t="n">
        <f aca="false">$E$2</f>
        <v>4000</v>
      </c>
      <c r="F689" s="2" t="n">
        <f aca="false">E689-C689</f>
        <v>318.888800838543</v>
      </c>
    </row>
    <row r="690" customFormat="false" ht="12.75" hidden="false" customHeight="false" outlineLevel="0" collapsed="false">
      <c r="A690" s="0" t="n">
        <v>687</v>
      </c>
      <c r="B690" s="1" t="n">
        <f aca="true">RAND()</f>
        <v>0.915821946329355</v>
      </c>
      <c r="C690" s="2" t="n">
        <f aca="true">NORMINV(RAND(),$A$2,$C$2)</f>
        <v>3520.81805303517</v>
      </c>
      <c r="D690" s="2"/>
      <c r="E690" s="2" t="n">
        <f aca="false">$E$2</f>
        <v>4000</v>
      </c>
      <c r="F690" s="2" t="n">
        <f aca="false">E690-C690</f>
        <v>479.181946964826</v>
      </c>
    </row>
    <row r="691" customFormat="false" ht="12.75" hidden="false" customHeight="false" outlineLevel="0" collapsed="false">
      <c r="A691" s="0" t="n">
        <v>688</v>
      </c>
      <c r="B691" s="1" t="n">
        <f aca="true">RAND()</f>
        <v>0.97034946539926</v>
      </c>
      <c r="C691" s="2" t="n">
        <f aca="true">NORMINV(RAND(),$A$2,$C$2)</f>
        <v>3797.42497759451</v>
      </c>
      <c r="D691" s="2"/>
      <c r="E691" s="2" t="n">
        <f aca="false">$E$2</f>
        <v>4000</v>
      </c>
      <c r="F691" s="2" t="n">
        <f aca="false">E691-C691</f>
        <v>202.575022405492</v>
      </c>
    </row>
    <row r="692" customFormat="false" ht="12.75" hidden="false" customHeight="false" outlineLevel="0" collapsed="false">
      <c r="A692" s="0" t="n">
        <v>689</v>
      </c>
      <c r="B692" s="1" t="n">
        <f aca="true">RAND()</f>
        <v>0.484405492796246</v>
      </c>
      <c r="C692" s="2" t="n">
        <f aca="true">NORMINV(RAND(),$A$2,$C$2)</f>
        <v>3686.31453826104</v>
      </c>
      <c r="D692" s="2"/>
      <c r="E692" s="2" t="n">
        <f aca="false">$E$2</f>
        <v>4000</v>
      </c>
      <c r="F692" s="2" t="n">
        <f aca="false">E692-C692</f>
        <v>313.68546173896</v>
      </c>
    </row>
    <row r="693" customFormat="false" ht="12.75" hidden="false" customHeight="false" outlineLevel="0" collapsed="false">
      <c r="A693" s="0" t="n">
        <v>690</v>
      </c>
      <c r="B693" s="1" t="n">
        <f aca="true">RAND()</f>
        <v>0.163973996193986</v>
      </c>
      <c r="C693" s="2" t="n">
        <f aca="true">NORMINV(RAND(),$A$2,$C$2)</f>
        <v>3618.67314386371</v>
      </c>
      <c r="D693" s="2"/>
      <c r="E693" s="2" t="n">
        <f aca="false">$E$2</f>
        <v>4000</v>
      </c>
      <c r="F693" s="2" t="n">
        <f aca="false">E693-C693</f>
        <v>381.326856136295</v>
      </c>
    </row>
    <row r="694" customFormat="false" ht="12.75" hidden="false" customHeight="false" outlineLevel="0" collapsed="false">
      <c r="A694" s="0" t="n">
        <v>691</v>
      </c>
      <c r="B694" s="1" t="n">
        <f aca="true">RAND()</f>
        <v>0.549054328592665</v>
      </c>
      <c r="C694" s="2" t="n">
        <f aca="true">NORMINV(RAND(),$A$2,$C$2)</f>
        <v>3405.26321582656</v>
      </c>
      <c r="D694" s="2"/>
      <c r="E694" s="2" t="n">
        <f aca="false">$E$2</f>
        <v>4000</v>
      </c>
      <c r="F694" s="2" t="n">
        <f aca="false">E694-C694</f>
        <v>594.736784173444</v>
      </c>
    </row>
    <row r="695" customFormat="false" ht="12.75" hidden="false" customHeight="false" outlineLevel="0" collapsed="false">
      <c r="A695" s="0" t="n">
        <v>692</v>
      </c>
      <c r="B695" s="1" t="n">
        <f aca="true">RAND()</f>
        <v>0.618324143486083</v>
      </c>
      <c r="C695" s="2" t="n">
        <f aca="true">NORMINV(RAND(),$A$2,$C$2)</f>
        <v>3674.1405250815</v>
      </c>
      <c r="D695" s="2"/>
      <c r="E695" s="2" t="n">
        <f aca="false">$E$2</f>
        <v>4000</v>
      </c>
      <c r="F695" s="2" t="n">
        <f aca="false">E695-C695</f>
        <v>325.859474918498</v>
      </c>
    </row>
    <row r="696" customFormat="false" ht="12.75" hidden="false" customHeight="false" outlineLevel="0" collapsed="false">
      <c r="A696" s="0" t="n">
        <v>693</v>
      </c>
      <c r="B696" s="1" t="n">
        <f aca="true">RAND()</f>
        <v>0.218138613162905</v>
      </c>
      <c r="C696" s="2" t="n">
        <f aca="true">NORMINV(RAND(),$A$2,$C$2)</f>
        <v>3428.81050785381</v>
      </c>
      <c r="D696" s="2"/>
      <c r="E696" s="2" t="n">
        <f aca="false">$E$2</f>
        <v>4000</v>
      </c>
      <c r="F696" s="2" t="n">
        <f aca="false">E696-C696</f>
        <v>571.189492146193</v>
      </c>
    </row>
    <row r="697" customFormat="false" ht="12.75" hidden="false" customHeight="false" outlineLevel="0" collapsed="false">
      <c r="A697" s="0" t="n">
        <v>694</v>
      </c>
      <c r="B697" s="1" t="n">
        <f aca="true">RAND()</f>
        <v>0.0305471656164047</v>
      </c>
      <c r="C697" s="2" t="n">
        <f aca="true">NORMINV(RAND(),$A$2,$C$2)</f>
        <v>3497.7872606684</v>
      </c>
      <c r="D697" s="2"/>
      <c r="E697" s="2" t="n">
        <f aca="false">$E$2</f>
        <v>4000</v>
      </c>
      <c r="F697" s="2" t="n">
        <f aca="false">E697-C697</f>
        <v>502.212739331598</v>
      </c>
    </row>
    <row r="698" customFormat="false" ht="12.75" hidden="false" customHeight="false" outlineLevel="0" collapsed="false">
      <c r="A698" s="0" t="n">
        <v>695</v>
      </c>
      <c r="B698" s="1" t="n">
        <f aca="true">RAND()</f>
        <v>0.442050507817455</v>
      </c>
      <c r="C698" s="2" t="n">
        <f aca="true">NORMINV(RAND(),$A$2,$C$2)</f>
        <v>3194.15675742451</v>
      </c>
      <c r="D698" s="2"/>
      <c r="E698" s="2" t="n">
        <f aca="false">$E$2</f>
        <v>4000</v>
      </c>
      <c r="F698" s="2" t="n">
        <f aca="false">E698-C698</f>
        <v>805.84324257549</v>
      </c>
    </row>
    <row r="699" customFormat="false" ht="12.75" hidden="false" customHeight="false" outlineLevel="0" collapsed="false">
      <c r="A699" s="0" t="n">
        <v>696</v>
      </c>
      <c r="B699" s="1" t="n">
        <f aca="true">RAND()</f>
        <v>0.614113975907499</v>
      </c>
      <c r="C699" s="2" t="n">
        <f aca="true">NORMINV(RAND(),$A$2,$C$2)</f>
        <v>3908.38781755428</v>
      </c>
      <c r="D699" s="2"/>
      <c r="E699" s="2" t="n">
        <f aca="false">$E$2</f>
        <v>4000</v>
      </c>
      <c r="F699" s="2" t="n">
        <f aca="false">E699-C699</f>
        <v>91.6121824457155</v>
      </c>
    </row>
    <row r="700" customFormat="false" ht="12.75" hidden="false" customHeight="false" outlineLevel="0" collapsed="false">
      <c r="A700" s="0" t="n">
        <v>697</v>
      </c>
      <c r="B700" s="1" t="n">
        <f aca="true">RAND()</f>
        <v>0.738452088588671</v>
      </c>
      <c r="C700" s="2" t="n">
        <f aca="true">NORMINV(RAND(),$A$2,$C$2)</f>
        <v>3654.02923412079</v>
      </c>
      <c r="D700" s="2"/>
      <c r="E700" s="2" t="n">
        <f aca="false">$E$2</f>
        <v>4000</v>
      </c>
      <c r="F700" s="2" t="n">
        <f aca="false">E700-C700</f>
        <v>345.970765879206</v>
      </c>
    </row>
    <row r="701" customFormat="false" ht="12.75" hidden="false" customHeight="false" outlineLevel="0" collapsed="false">
      <c r="A701" s="0" t="n">
        <v>698</v>
      </c>
      <c r="B701" s="1" t="n">
        <f aca="true">RAND()</f>
        <v>0.290082564992613</v>
      </c>
      <c r="C701" s="2" t="n">
        <f aca="true">NORMINV(RAND(),$A$2,$C$2)</f>
        <v>3772.558485664</v>
      </c>
      <c r="D701" s="2"/>
      <c r="E701" s="2" t="n">
        <f aca="false">$E$2</f>
        <v>4000</v>
      </c>
      <c r="F701" s="2" t="n">
        <f aca="false">E701-C701</f>
        <v>227.441514336002</v>
      </c>
    </row>
    <row r="702" customFormat="false" ht="12.75" hidden="false" customHeight="false" outlineLevel="0" collapsed="false">
      <c r="A702" s="0" t="n">
        <v>699</v>
      </c>
      <c r="B702" s="1" t="n">
        <f aca="true">RAND()</f>
        <v>0.933696889424982</v>
      </c>
      <c r="C702" s="2" t="n">
        <f aca="true">NORMINV(RAND(),$A$2,$C$2)</f>
        <v>3641.57924866233</v>
      </c>
      <c r="D702" s="2"/>
      <c r="E702" s="2" t="n">
        <f aca="false">$E$2</f>
        <v>4000</v>
      </c>
      <c r="F702" s="2" t="n">
        <f aca="false">E702-C702</f>
        <v>358.420751337673</v>
      </c>
    </row>
    <row r="703" customFormat="false" ht="12.75" hidden="false" customHeight="false" outlineLevel="0" collapsed="false">
      <c r="A703" s="0" t="n">
        <v>700</v>
      </c>
      <c r="B703" s="1" t="n">
        <f aca="true">RAND()</f>
        <v>0.262525431333493</v>
      </c>
      <c r="C703" s="2" t="n">
        <f aca="true">NORMINV(RAND(),$A$2,$C$2)</f>
        <v>3549.66218975438</v>
      </c>
      <c r="D703" s="2"/>
      <c r="E703" s="2" t="n">
        <f aca="false">$E$2</f>
        <v>4000</v>
      </c>
      <c r="F703" s="2" t="n">
        <f aca="false">E703-C703</f>
        <v>450.337810245616</v>
      </c>
    </row>
    <row r="704" customFormat="false" ht="12.75" hidden="false" customHeight="false" outlineLevel="0" collapsed="false">
      <c r="A704" s="0" t="n">
        <v>701</v>
      </c>
      <c r="B704" s="1" t="n">
        <f aca="true">RAND()</f>
        <v>0.584086696412106</v>
      </c>
      <c r="C704" s="2" t="n">
        <f aca="true">NORMINV(RAND(),$A$2,$C$2)</f>
        <v>3851.14020036189</v>
      </c>
      <c r="D704" s="2"/>
      <c r="E704" s="2" t="n">
        <f aca="false">$E$2</f>
        <v>4000</v>
      </c>
      <c r="F704" s="2" t="n">
        <f aca="false">E704-C704</f>
        <v>148.859799638112</v>
      </c>
    </row>
    <row r="705" customFormat="false" ht="12.75" hidden="false" customHeight="false" outlineLevel="0" collapsed="false">
      <c r="A705" s="0" t="n">
        <v>702</v>
      </c>
      <c r="B705" s="1" t="n">
        <f aca="true">RAND()</f>
        <v>0.745757085973796</v>
      </c>
      <c r="C705" s="2" t="n">
        <f aca="true">NORMINV(RAND(),$A$2,$C$2)</f>
        <v>3532.46497014652</v>
      </c>
      <c r="D705" s="2"/>
      <c r="E705" s="2" t="n">
        <f aca="false">$E$2</f>
        <v>4000</v>
      </c>
      <c r="F705" s="2" t="n">
        <f aca="false">E705-C705</f>
        <v>467.53502985348</v>
      </c>
    </row>
    <row r="706" customFormat="false" ht="12.75" hidden="false" customHeight="false" outlineLevel="0" collapsed="false">
      <c r="A706" s="0" t="n">
        <v>703</v>
      </c>
      <c r="B706" s="1" t="n">
        <f aca="true">RAND()</f>
        <v>0.283541890969187</v>
      </c>
      <c r="C706" s="2" t="n">
        <f aca="true">NORMINV(RAND(),$A$2,$C$2)</f>
        <v>3622.49578022351</v>
      </c>
      <c r="D706" s="2"/>
      <c r="E706" s="2" t="n">
        <f aca="false">$E$2</f>
        <v>4000</v>
      </c>
      <c r="F706" s="2" t="n">
        <f aca="false">E706-C706</f>
        <v>377.504219776493</v>
      </c>
    </row>
    <row r="707" customFormat="false" ht="12.75" hidden="false" customHeight="false" outlineLevel="0" collapsed="false">
      <c r="A707" s="0" t="n">
        <v>704</v>
      </c>
      <c r="B707" s="1" t="n">
        <f aca="true">RAND()</f>
        <v>0.93686362497908</v>
      </c>
      <c r="C707" s="2" t="n">
        <f aca="true">NORMINV(RAND(),$A$2,$C$2)</f>
        <v>3577.03990957065</v>
      </c>
      <c r="D707" s="2"/>
      <c r="E707" s="2" t="n">
        <f aca="false">$E$2</f>
        <v>4000</v>
      </c>
      <c r="F707" s="2" t="n">
        <f aca="false">E707-C707</f>
        <v>422.960090429352</v>
      </c>
    </row>
    <row r="708" customFormat="false" ht="12.75" hidden="false" customHeight="false" outlineLevel="0" collapsed="false">
      <c r="A708" s="0" t="n">
        <v>705</v>
      </c>
      <c r="B708" s="1" t="n">
        <f aca="true">RAND()</f>
        <v>0.0303751591500507</v>
      </c>
      <c r="C708" s="2" t="n">
        <f aca="true">NORMINV(RAND(),$A$2,$C$2)</f>
        <v>3410.91361063082</v>
      </c>
      <c r="D708" s="2"/>
      <c r="E708" s="2" t="n">
        <f aca="false">$E$2</f>
        <v>4000</v>
      </c>
      <c r="F708" s="2" t="n">
        <f aca="false">E708-C708</f>
        <v>589.086389369183</v>
      </c>
    </row>
    <row r="709" customFormat="false" ht="12.75" hidden="false" customHeight="false" outlineLevel="0" collapsed="false">
      <c r="A709" s="0" t="n">
        <v>706</v>
      </c>
      <c r="B709" s="1" t="n">
        <f aca="true">RAND()</f>
        <v>0.440470076422432</v>
      </c>
      <c r="C709" s="2" t="n">
        <f aca="true">NORMINV(RAND(),$A$2,$C$2)</f>
        <v>3564.10739921041</v>
      </c>
      <c r="D709" s="2"/>
      <c r="E709" s="2" t="n">
        <f aca="false">$E$2</f>
        <v>4000</v>
      </c>
      <c r="F709" s="2" t="n">
        <f aca="false">E709-C709</f>
        <v>435.892600789593</v>
      </c>
    </row>
    <row r="710" customFormat="false" ht="12.75" hidden="false" customHeight="false" outlineLevel="0" collapsed="false">
      <c r="A710" s="0" t="n">
        <v>707</v>
      </c>
      <c r="B710" s="1" t="n">
        <f aca="true">RAND()</f>
        <v>0.875779571588904</v>
      </c>
      <c r="C710" s="2" t="n">
        <f aca="true">NORMINV(RAND(),$A$2,$C$2)</f>
        <v>3445.9325575929</v>
      </c>
      <c r="D710" s="2"/>
      <c r="E710" s="2" t="n">
        <f aca="false">$E$2</f>
        <v>4000</v>
      </c>
      <c r="F710" s="2" t="n">
        <f aca="false">E710-C710</f>
        <v>554.067442407097</v>
      </c>
    </row>
    <row r="711" customFormat="false" ht="12.75" hidden="false" customHeight="false" outlineLevel="0" collapsed="false">
      <c r="A711" s="0" t="n">
        <v>708</v>
      </c>
      <c r="B711" s="1" t="n">
        <f aca="true">RAND()</f>
        <v>0.535098112962563</v>
      </c>
      <c r="C711" s="2" t="n">
        <f aca="true">NORMINV(RAND(),$A$2,$C$2)</f>
        <v>3307.5952763558</v>
      </c>
      <c r="D711" s="2"/>
      <c r="E711" s="2" t="n">
        <f aca="false">$E$2</f>
        <v>4000</v>
      </c>
      <c r="F711" s="2" t="n">
        <f aca="false">E711-C711</f>
        <v>692.404723644203</v>
      </c>
    </row>
    <row r="712" customFormat="false" ht="12.75" hidden="false" customHeight="false" outlineLevel="0" collapsed="false">
      <c r="A712" s="0" t="n">
        <v>709</v>
      </c>
      <c r="B712" s="1" t="n">
        <f aca="true">RAND()</f>
        <v>0.629616451006618</v>
      </c>
      <c r="C712" s="2" t="n">
        <f aca="true">NORMINV(RAND(),$A$2,$C$2)</f>
        <v>3667.20901430244</v>
      </c>
      <c r="D712" s="2"/>
      <c r="E712" s="2" t="n">
        <f aca="false">$E$2</f>
        <v>4000</v>
      </c>
      <c r="F712" s="2" t="n">
        <f aca="false">E712-C712</f>
        <v>332.790985697563</v>
      </c>
    </row>
    <row r="713" customFormat="false" ht="12.75" hidden="false" customHeight="false" outlineLevel="0" collapsed="false">
      <c r="A713" s="0" t="n">
        <v>710</v>
      </c>
      <c r="B713" s="1" t="n">
        <f aca="true">RAND()</f>
        <v>0.314647402548094</v>
      </c>
      <c r="C713" s="2" t="n">
        <f aca="true">NORMINV(RAND(),$A$2,$C$2)</f>
        <v>3533.33645020945</v>
      </c>
      <c r="D713" s="2"/>
      <c r="E713" s="2" t="n">
        <f aca="false">$E$2</f>
        <v>4000</v>
      </c>
      <c r="F713" s="2" t="n">
        <f aca="false">E713-C713</f>
        <v>466.663549790549</v>
      </c>
    </row>
    <row r="714" customFormat="false" ht="12.75" hidden="false" customHeight="false" outlineLevel="0" collapsed="false">
      <c r="A714" s="0" t="n">
        <v>711</v>
      </c>
      <c r="B714" s="1" t="n">
        <f aca="true">RAND()</f>
        <v>0.279231408786578</v>
      </c>
      <c r="C714" s="2" t="n">
        <f aca="true">NORMINV(RAND(),$A$2,$C$2)</f>
        <v>4043.16446390976</v>
      </c>
      <c r="D714" s="2"/>
      <c r="E714" s="2" t="n">
        <f aca="false">$E$2</f>
        <v>4000</v>
      </c>
      <c r="F714" s="2" t="n">
        <f aca="false">E714-C714</f>
        <v>-43.1644639097644</v>
      </c>
    </row>
    <row r="715" customFormat="false" ht="12.75" hidden="false" customHeight="false" outlineLevel="0" collapsed="false">
      <c r="A715" s="0" t="n">
        <v>712</v>
      </c>
      <c r="B715" s="1" t="n">
        <f aca="true">RAND()</f>
        <v>0.0359288001221772</v>
      </c>
      <c r="C715" s="2" t="n">
        <f aca="true">NORMINV(RAND(),$A$2,$C$2)</f>
        <v>3426.60477701386</v>
      </c>
      <c r="D715" s="2"/>
      <c r="E715" s="2" t="n">
        <f aca="false">$E$2</f>
        <v>4000</v>
      </c>
      <c r="F715" s="2" t="n">
        <f aca="false">E715-C715</f>
        <v>573.39522298614</v>
      </c>
    </row>
    <row r="716" customFormat="false" ht="12.75" hidden="false" customHeight="false" outlineLevel="0" collapsed="false">
      <c r="A716" s="0" t="n">
        <v>713</v>
      </c>
      <c r="B716" s="1" t="n">
        <f aca="true">RAND()</f>
        <v>0.328318609250122</v>
      </c>
      <c r="C716" s="2" t="n">
        <f aca="true">NORMINV(RAND(),$A$2,$C$2)</f>
        <v>3770.88128827128</v>
      </c>
      <c r="D716" s="2"/>
      <c r="E716" s="2" t="n">
        <f aca="false">$E$2</f>
        <v>4000</v>
      </c>
      <c r="F716" s="2" t="n">
        <f aca="false">E716-C716</f>
        <v>229.118711728717</v>
      </c>
    </row>
    <row r="717" customFormat="false" ht="12.75" hidden="false" customHeight="false" outlineLevel="0" collapsed="false">
      <c r="A717" s="0" t="n">
        <v>714</v>
      </c>
      <c r="B717" s="1" t="n">
        <f aca="true">RAND()</f>
        <v>0.43452182586072</v>
      </c>
      <c r="C717" s="2" t="n">
        <f aca="true">NORMINV(RAND(),$A$2,$C$2)</f>
        <v>3561.55294063797</v>
      </c>
      <c r="D717" s="2"/>
      <c r="E717" s="2" t="n">
        <f aca="false">$E$2</f>
        <v>4000</v>
      </c>
      <c r="F717" s="2" t="n">
        <f aca="false">E717-C717</f>
        <v>438.447059362028</v>
      </c>
    </row>
    <row r="718" customFormat="false" ht="12.75" hidden="false" customHeight="false" outlineLevel="0" collapsed="false">
      <c r="A718" s="0" t="n">
        <v>715</v>
      </c>
      <c r="B718" s="1" t="n">
        <f aca="true">RAND()</f>
        <v>0.256564868756184</v>
      </c>
      <c r="C718" s="2" t="n">
        <f aca="true">NORMINV(RAND(),$A$2,$C$2)</f>
        <v>3503.95109218518</v>
      </c>
      <c r="D718" s="2"/>
      <c r="E718" s="2" t="n">
        <f aca="false">$E$2</f>
        <v>4000</v>
      </c>
      <c r="F718" s="2" t="n">
        <f aca="false">E718-C718</f>
        <v>496.048907814819</v>
      </c>
    </row>
    <row r="719" customFormat="false" ht="12.75" hidden="false" customHeight="false" outlineLevel="0" collapsed="false">
      <c r="A719" s="0" t="n">
        <v>716</v>
      </c>
      <c r="B719" s="1" t="n">
        <f aca="true">RAND()</f>
        <v>0.143338390754368</v>
      </c>
      <c r="C719" s="2" t="n">
        <f aca="true">NORMINV(RAND(),$A$2,$C$2)</f>
        <v>3740.83256511823</v>
      </c>
      <c r="D719" s="2"/>
      <c r="E719" s="2" t="n">
        <f aca="false">$E$2</f>
        <v>4000</v>
      </c>
      <c r="F719" s="2" t="n">
        <f aca="false">E719-C719</f>
        <v>259.16743488177</v>
      </c>
    </row>
    <row r="720" customFormat="false" ht="12.75" hidden="false" customHeight="false" outlineLevel="0" collapsed="false">
      <c r="A720" s="0" t="n">
        <v>717</v>
      </c>
      <c r="B720" s="1" t="n">
        <f aca="true">RAND()</f>
        <v>0.062266008622271</v>
      </c>
      <c r="C720" s="2" t="n">
        <f aca="true">NORMINV(RAND(),$A$2,$C$2)</f>
        <v>3562.05269317713</v>
      </c>
      <c r="D720" s="2"/>
      <c r="E720" s="2" t="n">
        <f aca="false">$E$2</f>
        <v>4000</v>
      </c>
      <c r="F720" s="2" t="n">
        <f aca="false">E720-C720</f>
        <v>437.947306822869</v>
      </c>
    </row>
    <row r="721" customFormat="false" ht="12.75" hidden="false" customHeight="false" outlineLevel="0" collapsed="false">
      <c r="A721" s="0" t="n">
        <v>718</v>
      </c>
      <c r="B721" s="1" t="n">
        <f aca="true">RAND()</f>
        <v>0.538077878473116</v>
      </c>
      <c r="C721" s="2" t="n">
        <f aca="true">NORMINV(RAND(),$A$2,$C$2)</f>
        <v>3440.08667278507</v>
      </c>
      <c r="D721" s="2"/>
      <c r="E721" s="2" t="n">
        <f aca="false">$E$2</f>
        <v>4000</v>
      </c>
      <c r="F721" s="2" t="n">
        <f aca="false">E721-C721</f>
        <v>559.913327214934</v>
      </c>
    </row>
    <row r="722" customFormat="false" ht="12.75" hidden="false" customHeight="false" outlineLevel="0" collapsed="false">
      <c r="A722" s="0" t="n">
        <v>719</v>
      </c>
      <c r="B722" s="1" t="n">
        <f aca="true">RAND()</f>
        <v>0.913989958033398</v>
      </c>
      <c r="C722" s="2" t="n">
        <f aca="true">NORMINV(RAND(),$A$2,$C$2)</f>
        <v>3704.08885577449</v>
      </c>
      <c r="D722" s="2"/>
      <c r="E722" s="2" t="n">
        <f aca="false">$E$2</f>
        <v>4000</v>
      </c>
      <c r="F722" s="2" t="n">
        <f aca="false">E722-C722</f>
        <v>295.911144225514</v>
      </c>
    </row>
    <row r="723" customFormat="false" ht="12.75" hidden="false" customHeight="false" outlineLevel="0" collapsed="false">
      <c r="A723" s="0" t="n">
        <v>720</v>
      </c>
      <c r="B723" s="1" t="n">
        <f aca="true">RAND()</f>
        <v>0.539835793261439</v>
      </c>
      <c r="C723" s="2" t="n">
        <f aca="true">NORMINV(RAND(),$A$2,$C$2)</f>
        <v>3288.61170207396</v>
      </c>
      <c r="D723" s="2"/>
      <c r="E723" s="2" t="n">
        <f aca="false">$E$2</f>
        <v>4000</v>
      </c>
      <c r="F723" s="2" t="n">
        <f aca="false">E723-C723</f>
        <v>711.388297926044</v>
      </c>
    </row>
    <row r="724" customFormat="false" ht="12.75" hidden="false" customHeight="false" outlineLevel="0" collapsed="false">
      <c r="A724" s="0" t="n">
        <v>721</v>
      </c>
      <c r="B724" s="1" t="n">
        <f aca="true">RAND()</f>
        <v>0.396332765060608</v>
      </c>
      <c r="C724" s="2" t="n">
        <f aca="true">NORMINV(RAND(),$A$2,$C$2)</f>
        <v>3327.26952364546</v>
      </c>
      <c r="D724" s="2"/>
      <c r="E724" s="2" t="n">
        <f aca="false">$E$2</f>
        <v>4000</v>
      </c>
      <c r="F724" s="2" t="n">
        <f aca="false">E724-C724</f>
        <v>672.730476354539</v>
      </c>
    </row>
    <row r="725" customFormat="false" ht="12.75" hidden="false" customHeight="false" outlineLevel="0" collapsed="false">
      <c r="A725" s="0" t="n">
        <v>722</v>
      </c>
      <c r="B725" s="1" t="n">
        <f aca="true">RAND()</f>
        <v>0.458423224075438</v>
      </c>
      <c r="C725" s="2" t="n">
        <f aca="true">NORMINV(RAND(),$A$2,$C$2)</f>
        <v>3574.13115854721</v>
      </c>
      <c r="D725" s="2"/>
      <c r="E725" s="2" t="n">
        <f aca="false">$E$2</f>
        <v>4000</v>
      </c>
      <c r="F725" s="2" t="n">
        <f aca="false">E725-C725</f>
        <v>425.868841452786</v>
      </c>
    </row>
    <row r="726" customFormat="false" ht="12.75" hidden="false" customHeight="false" outlineLevel="0" collapsed="false">
      <c r="A726" s="0" t="n">
        <v>723</v>
      </c>
      <c r="B726" s="1" t="n">
        <f aca="true">RAND()</f>
        <v>0.990488067988686</v>
      </c>
      <c r="C726" s="2" t="n">
        <f aca="true">NORMINV(RAND(),$A$2,$C$2)</f>
        <v>3290.32999528193</v>
      </c>
      <c r="D726" s="2"/>
      <c r="E726" s="2" t="n">
        <f aca="false">$E$2</f>
        <v>4000</v>
      </c>
      <c r="F726" s="2" t="n">
        <f aca="false">E726-C726</f>
        <v>709.670004718065</v>
      </c>
    </row>
    <row r="727" customFormat="false" ht="12.75" hidden="false" customHeight="false" outlineLevel="0" collapsed="false">
      <c r="A727" s="0" t="n">
        <v>724</v>
      </c>
      <c r="B727" s="1" t="n">
        <f aca="true">RAND()</f>
        <v>0.248205360171851</v>
      </c>
      <c r="C727" s="2" t="n">
        <f aca="true">NORMINV(RAND(),$A$2,$C$2)</f>
        <v>3539.76862402205</v>
      </c>
      <c r="D727" s="2"/>
      <c r="E727" s="2" t="n">
        <f aca="false">$E$2</f>
        <v>4000</v>
      </c>
      <c r="F727" s="2" t="n">
        <f aca="false">E727-C727</f>
        <v>460.231375977952</v>
      </c>
    </row>
    <row r="728" customFormat="false" ht="12.75" hidden="false" customHeight="false" outlineLevel="0" collapsed="false">
      <c r="A728" s="0" t="n">
        <v>725</v>
      </c>
      <c r="B728" s="1" t="n">
        <f aca="true">RAND()</f>
        <v>0.171807631615918</v>
      </c>
      <c r="C728" s="2" t="n">
        <f aca="true">NORMINV(RAND(),$A$2,$C$2)</f>
        <v>3565.88564270887</v>
      </c>
      <c r="D728" s="2"/>
      <c r="E728" s="2" t="n">
        <f aca="false">$E$2</f>
        <v>4000</v>
      </c>
      <c r="F728" s="2" t="n">
        <f aca="false">E728-C728</f>
        <v>434.114357291131</v>
      </c>
    </row>
    <row r="729" customFormat="false" ht="12.75" hidden="false" customHeight="false" outlineLevel="0" collapsed="false">
      <c r="A729" s="0" t="n">
        <v>726</v>
      </c>
      <c r="B729" s="1" t="n">
        <f aca="true">RAND()</f>
        <v>0.0038214858879809</v>
      </c>
      <c r="C729" s="2" t="n">
        <f aca="true">NORMINV(RAND(),$A$2,$C$2)</f>
        <v>3188.44411268234</v>
      </c>
      <c r="D729" s="2"/>
      <c r="E729" s="2" t="n">
        <f aca="false">$E$2</f>
        <v>4000</v>
      </c>
      <c r="F729" s="2" t="n">
        <f aca="false">E729-C729</f>
        <v>811.555887317661</v>
      </c>
    </row>
    <row r="730" customFormat="false" ht="12.75" hidden="false" customHeight="false" outlineLevel="0" collapsed="false">
      <c r="A730" s="0" t="n">
        <v>727</v>
      </c>
      <c r="B730" s="1" t="n">
        <f aca="true">RAND()</f>
        <v>0.218256745615757</v>
      </c>
      <c r="C730" s="2" t="n">
        <f aca="true">NORMINV(RAND(),$A$2,$C$2)</f>
        <v>3292.10696109969</v>
      </c>
      <c r="D730" s="2"/>
      <c r="E730" s="2" t="n">
        <f aca="false">$E$2</f>
        <v>4000</v>
      </c>
      <c r="F730" s="2" t="n">
        <f aca="false">E730-C730</f>
        <v>707.893038900314</v>
      </c>
    </row>
    <row r="731" customFormat="false" ht="12.75" hidden="false" customHeight="false" outlineLevel="0" collapsed="false">
      <c r="A731" s="0" t="n">
        <v>728</v>
      </c>
      <c r="B731" s="1" t="n">
        <f aca="true">RAND()</f>
        <v>0.474424786190451</v>
      </c>
      <c r="C731" s="2" t="n">
        <f aca="true">NORMINV(RAND(),$A$2,$C$2)</f>
        <v>3746.34206214035</v>
      </c>
      <c r="D731" s="2"/>
      <c r="E731" s="2" t="n">
        <f aca="false">$E$2</f>
        <v>4000</v>
      </c>
      <c r="F731" s="2" t="n">
        <f aca="false">E731-C731</f>
        <v>253.657937859645</v>
      </c>
    </row>
    <row r="732" customFormat="false" ht="12.75" hidden="false" customHeight="false" outlineLevel="0" collapsed="false">
      <c r="A732" s="0" t="n">
        <v>729</v>
      </c>
      <c r="B732" s="1" t="n">
        <f aca="true">RAND()</f>
        <v>0.402695325471834</v>
      </c>
      <c r="C732" s="2" t="n">
        <f aca="true">NORMINV(RAND(),$A$2,$C$2)</f>
        <v>3329.42416736086</v>
      </c>
      <c r="D732" s="2"/>
      <c r="E732" s="2" t="n">
        <f aca="false">$E$2</f>
        <v>4000</v>
      </c>
      <c r="F732" s="2" t="n">
        <f aca="false">E732-C732</f>
        <v>670.575832639142</v>
      </c>
    </row>
    <row r="733" customFormat="false" ht="12.75" hidden="false" customHeight="false" outlineLevel="0" collapsed="false">
      <c r="A733" s="0" t="n">
        <v>730</v>
      </c>
      <c r="B733" s="1" t="n">
        <f aca="true">RAND()</f>
        <v>0.940913195870983</v>
      </c>
      <c r="C733" s="2" t="n">
        <f aca="true">NORMINV(RAND(),$A$2,$C$2)</f>
        <v>3485.82423364068</v>
      </c>
      <c r="D733" s="2"/>
      <c r="E733" s="2" t="n">
        <f aca="false">$E$2</f>
        <v>4000</v>
      </c>
      <c r="F733" s="2" t="n">
        <f aca="false">E733-C733</f>
        <v>514.175766359322</v>
      </c>
    </row>
    <row r="734" customFormat="false" ht="12.75" hidden="false" customHeight="false" outlineLevel="0" collapsed="false">
      <c r="A734" s="0" t="n">
        <v>731</v>
      </c>
      <c r="B734" s="1" t="n">
        <f aca="true">RAND()</f>
        <v>0.237064781414842</v>
      </c>
      <c r="C734" s="2" t="n">
        <f aca="true">NORMINV(RAND(),$A$2,$C$2)</f>
        <v>3424.04220047589</v>
      </c>
      <c r="D734" s="2"/>
      <c r="E734" s="2" t="n">
        <f aca="false">$E$2</f>
        <v>4000</v>
      </c>
      <c r="F734" s="2" t="n">
        <f aca="false">E734-C734</f>
        <v>575.957799524107</v>
      </c>
    </row>
    <row r="735" customFormat="false" ht="12.75" hidden="false" customHeight="false" outlineLevel="0" collapsed="false">
      <c r="A735" s="0" t="n">
        <v>732</v>
      </c>
      <c r="B735" s="1" t="n">
        <f aca="true">RAND()</f>
        <v>0.236330195635218</v>
      </c>
      <c r="C735" s="2" t="n">
        <f aca="true">NORMINV(RAND(),$A$2,$C$2)</f>
        <v>3622.10188531677</v>
      </c>
      <c r="D735" s="2"/>
      <c r="E735" s="2" t="n">
        <f aca="false">$E$2</f>
        <v>4000</v>
      </c>
      <c r="F735" s="2" t="n">
        <f aca="false">E735-C735</f>
        <v>377.898114683228</v>
      </c>
    </row>
    <row r="736" customFormat="false" ht="12.75" hidden="false" customHeight="false" outlineLevel="0" collapsed="false">
      <c r="A736" s="0" t="n">
        <v>733</v>
      </c>
      <c r="B736" s="1" t="n">
        <f aca="true">RAND()</f>
        <v>0.4027237319971</v>
      </c>
      <c r="C736" s="2" t="n">
        <f aca="true">NORMINV(RAND(),$A$2,$C$2)</f>
        <v>3342.30550887284</v>
      </c>
      <c r="D736" s="2"/>
      <c r="E736" s="2" t="n">
        <f aca="false">$E$2</f>
        <v>4000</v>
      </c>
      <c r="F736" s="2" t="n">
        <f aca="false">E736-C736</f>
        <v>657.694491127159</v>
      </c>
    </row>
    <row r="737" customFormat="false" ht="12.75" hidden="false" customHeight="false" outlineLevel="0" collapsed="false">
      <c r="A737" s="0" t="n">
        <v>734</v>
      </c>
      <c r="B737" s="1" t="n">
        <f aca="true">RAND()</f>
        <v>0.559849012039421</v>
      </c>
      <c r="C737" s="2" t="n">
        <f aca="true">NORMINV(RAND(),$A$2,$C$2)</f>
        <v>3503.6482252409</v>
      </c>
      <c r="D737" s="2"/>
      <c r="E737" s="2" t="n">
        <f aca="false">$E$2</f>
        <v>4000</v>
      </c>
      <c r="F737" s="2" t="n">
        <f aca="false">E737-C737</f>
        <v>496.351774759101</v>
      </c>
    </row>
    <row r="738" customFormat="false" ht="12.75" hidden="false" customHeight="false" outlineLevel="0" collapsed="false">
      <c r="A738" s="0" t="n">
        <v>735</v>
      </c>
      <c r="B738" s="1" t="n">
        <f aca="true">RAND()</f>
        <v>0.425284706208017</v>
      </c>
      <c r="C738" s="2" t="n">
        <f aca="true">NORMINV(RAND(),$A$2,$C$2)</f>
        <v>3640.42737589491</v>
      </c>
      <c r="D738" s="2"/>
      <c r="E738" s="2" t="n">
        <f aca="false">$E$2</f>
        <v>4000</v>
      </c>
      <c r="F738" s="2" t="n">
        <f aca="false">E738-C738</f>
        <v>359.572624105088</v>
      </c>
    </row>
    <row r="739" customFormat="false" ht="12.75" hidden="false" customHeight="false" outlineLevel="0" collapsed="false">
      <c r="A739" s="0" t="n">
        <v>736</v>
      </c>
      <c r="B739" s="1" t="n">
        <f aca="true">RAND()</f>
        <v>0.687530316401702</v>
      </c>
      <c r="C739" s="2" t="n">
        <f aca="true">NORMINV(RAND(),$A$2,$C$2)</f>
        <v>3395.86183803434</v>
      </c>
      <c r="D739" s="2"/>
      <c r="E739" s="2" t="n">
        <f aca="false">$E$2</f>
        <v>4000</v>
      </c>
      <c r="F739" s="2" t="n">
        <f aca="false">E739-C739</f>
        <v>604.138161965657</v>
      </c>
    </row>
    <row r="740" customFormat="false" ht="12.75" hidden="false" customHeight="false" outlineLevel="0" collapsed="false">
      <c r="A740" s="0" t="n">
        <v>737</v>
      </c>
      <c r="B740" s="1" t="n">
        <f aca="true">RAND()</f>
        <v>0.649248217507433</v>
      </c>
      <c r="C740" s="2" t="n">
        <f aca="true">NORMINV(RAND(),$A$2,$C$2)</f>
        <v>3428.07869691957</v>
      </c>
      <c r="D740" s="2"/>
      <c r="E740" s="2" t="n">
        <f aca="false">$E$2</f>
        <v>4000</v>
      </c>
      <c r="F740" s="2" t="n">
        <f aca="false">E740-C740</f>
        <v>571.921303080429</v>
      </c>
    </row>
    <row r="741" customFormat="false" ht="12.75" hidden="false" customHeight="false" outlineLevel="0" collapsed="false">
      <c r="A741" s="0" t="n">
        <v>738</v>
      </c>
      <c r="B741" s="1" t="n">
        <f aca="true">RAND()</f>
        <v>0.0156906856653227</v>
      </c>
      <c r="C741" s="2" t="n">
        <f aca="true">NORMINV(RAND(),$A$2,$C$2)</f>
        <v>3410.37575798322</v>
      </c>
      <c r="D741" s="2"/>
      <c r="E741" s="2" t="n">
        <f aca="false">$E$2</f>
        <v>4000</v>
      </c>
      <c r="F741" s="2" t="n">
        <f aca="false">E741-C741</f>
        <v>589.624242016784</v>
      </c>
    </row>
    <row r="742" customFormat="false" ht="12.75" hidden="false" customHeight="false" outlineLevel="0" collapsed="false">
      <c r="A742" s="0" t="n">
        <v>739</v>
      </c>
      <c r="B742" s="1" t="n">
        <f aca="true">RAND()</f>
        <v>0.560159563316988</v>
      </c>
      <c r="C742" s="2" t="n">
        <f aca="true">NORMINV(RAND(),$A$2,$C$2)</f>
        <v>3261.48974382463</v>
      </c>
      <c r="D742" s="2"/>
      <c r="E742" s="2" t="n">
        <f aca="false">$E$2</f>
        <v>4000</v>
      </c>
      <c r="F742" s="2" t="n">
        <f aca="false">E742-C742</f>
        <v>738.51025617537</v>
      </c>
    </row>
    <row r="743" customFormat="false" ht="12.75" hidden="false" customHeight="false" outlineLevel="0" collapsed="false">
      <c r="A743" s="0" t="n">
        <v>740</v>
      </c>
      <c r="B743" s="1" t="n">
        <f aca="true">RAND()</f>
        <v>0.0121585360713512</v>
      </c>
      <c r="C743" s="2" t="n">
        <f aca="true">NORMINV(RAND(),$A$2,$C$2)</f>
        <v>3659.96882637458</v>
      </c>
      <c r="D743" s="2"/>
      <c r="E743" s="2" t="n">
        <f aca="false">$E$2</f>
        <v>4000</v>
      </c>
      <c r="F743" s="2" t="n">
        <f aca="false">E743-C743</f>
        <v>340.031173625417</v>
      </c>
    </row>
    <row r="744" customFormat="false" ht="12.75" hidden="false" customHeight="false" outlineLevel="0" collapsed="false">
      <c r="A744" s="0" t="n">
        <v>741</v>
      </c>
      <c r="B744" s="1" t="n">
        <f aca="true">RAND()</f>
        <v>0.430920732180848</v>
      </c>
      <c r="C744" s="2" t="n">
        <f aca="true">NORMINV(RAND(),$A$2,$C$2)</f>
        <v>3439.59363538054</v>
      </c>
      <c r="D744" s="2"/>
      <c r="E744" s="2" t="n">
        <f aca="false">$E$2</f>
        <v>4000</v>
      </c>
      <c r="F744" s="2" t="n">
        <f aca="false">E744-C744</f>
        <v>560.406364619462</v>
      </c>
    </row>
    <row r="745" customFormat="false" ht="12.75" hidden="false" customHeight="false" outlineLevel="0" collapsed="false">
      <c r="A745" s="0" t="n">
        <v>742</v>
      </c>
      <c r="B745" s="1" t="n">
        <f aca="true">RAND()</f>
        <v>0.185546061040981</v>
      </c>
      <c r="C745" s="2" t="n">
        <f aca="true">NORMINV(RAND(),$A$2,$C$2)</f>
        <v>3493.18759349167</v>
      </c>
      <c r="D745" s="2"/>
      <c r="E745" s="2" t="n">
        <f aca="false">$E$2</f>
        <v>4000</v>
      </c>
      <c r="F745" s="2" t="n">
        <f aca="false">E745-C745</f>
        <v>506.812406508328</v>
      </c>
    </row>
    <row r="746" customFormat="false" ht="12.75" hidden="false" customHeight="false" outlineLevel="0" collapsed="false">
      <c r="A746" s="0" t="n">
        <v>743</v>
      </c>
      <c r="B746" s="1" t="n">
        <f aca="true">RAND()</f>
        <v>0.351305902534591</v>
      </c>
      <c r="C746" s="2" t="n">
        <f aca="true">NORMINV(RAND(),$A$2,$C$2)</f>
        <v>3486.30213840577</v>
      </c>
      <c r="D746" s="2"/>
      <c r="E746" s="2" t="n">
        <f aca="false">$E$2</f>
        <v>4000</v>
      </c>
      <c r="F746" s="2" t="n">
        <f aca="false">E746-C746</f>
        <v>513.697861594229</v>
      </c>
    </row>
    <row r="747" customFormat="false" ht="12.75" hidden="false" customHeight="false" outlineLevel="0" collapsed="false">
      <c r="A747" s="0" t="n">
        <v>744</v>
      </c>
      <c r="B747" s="1" t="n">
        <f aca="true">RAND()</f>
        <v>0.675556918698351</v>
      </c>
      <c r="C747" s="2" t="n">
        <f aca="true">NORMINV(RAND(),$A$2,$C$2)</f>
        <v>3550.92379417064</v>
      </c>
      <c r="D747" s="2"/>
      <c r="E747" s="2" t="n">
        <f aca="false">$E$2</f>
        <v>4000</v>
      </c>
      <c r="F747" s="2" t="n">
        <f aca="false">E747-C747</f>
        <v>449.076205829358</v>
      </c>
    </row>
    <row r="748" customFormat="false" ht="12.75" hidden="false" customHeight="false" outlineLevel="0" collapsed="false">
      <c r="A748" s="0" t="n">
        <v>745</v>
      </c>
      <c r="B748" s="1" t="n">
        <f aca="true">RAND()</f>
        <v>0.938393156269159</v>
      </c>
      <c r="C748" s="2" t="n">
        <f aca="true">NORMINV(RAND(),$A$2,$C$2)</f>
        <v>3487.06684827208</v>
      </c>
      <c r="D748" s="2"/>
      <c r="E748" s="2" t="n">
        <f aca="false">$E$2</f>
        <v>4000</v>
      </c>
      <c r="F748" s="2" t="n">
        <f aca="false">E748-C748</f>
        <v>512.933151727922</v>
      </c>
    </row>
    <row r="749" customFormat="false" ht="12.75" hidden="false" customHeight="false" outlineLevel="0" collapsed="false">
      <c r="A749" s="0" t="n">
        <v>746</v>
      </c>
      <c r="B749" s="1" t="n">
        <f aca="true">RAND()</f>
        <v>0.448816112506109</v>
      </c>
      <c r="C749" s="2" t="n">
        <f aca="true">NORMINV(RAND(),$A$2,$C$2)</f>
        <v>3285.24222390941</v>
      </c>
      <c r="D749" s="2"/>
      <c r="E749" s="2" t="n">
        <f aca="false">$E$2</f>
        <v>4000</v>
      </c>
      <c r="F749" s="2" t="n">
        <f aca="false">E749-C749</f>
        <v>714.757776090587</v>
      </c>
    </row>
    <row r="750" customFormat="false" ht="12.75" hidden="false" customHeight="false" outlineLevel="0" collapsed="false">
      <c r="A750" s="0" t="n">
        <v>747</v>
      </c>
      <c r="B750" s="1" t="n">
        <f aca="true">RAND()</f>
        <v>0.761721052984685</v>
      </c>
      <c r="C750" s="2" t="n">
        <f aca="true">NORMINV(RAND(),$A$2,$C$2)</f>
        <v>3542.37032029391</v>
      </c>
      <c r="D750" s="2"/>
      <c r="E750" s="2" t="n">
        <f aca="false">$E$2</f>
        <v>4000</v>
      </c>
      <c r="F750" s="2" t="n">
        <f aca="false">E750-C750</f>
        <v>457.629679706094</v>
      </c>
    </row>
    <row r="751" customFormat="false" ht="12.75" hidden="false" customHeight="false" outlineLevel="0" collapsed="false">
      <c r="A751" s="0" t="n">
        <v>748</v>
      </c>
      <c r="B751" s="1" t="n">
        <f aca="true">RAND()</f>
        <v>0.911339082588777</v>
      </c>
      <c r="C751" s="2" t="n">
        <f aca="true">NORMINV(RAND(),$A$2,$C$2)</f>
        <v>3412.15632285951</v>
      </c>
      <c r="D751" s="2"/>
      <c r="E751" s="2" t="n">
        <f aca="false">$E$2</f>
        <v>4000</v>
      </c>
      <c r="F751" s="2" t="n">
        <f aca="false">E751-C751</f>
        <v>587.843677140487</v>
      </c>
    </row>
    <row r="752" customFormat="false" ht="12.75" hidden="false" customHeight="false" outlineLevel="0" collapsed="false">
      <c r="A752" s="0" t="n">
        <v>749</v>
      </c>
      <c r="B752" s="1" t="n">
        <f aca="true">RAND()</f>
        <v>0.363823412156472</v>
      </c>
      <c r="C752" s="2" t="n">
        <f aca="true">NORMINV(RAND(),$A$2,$C$2)</f>
        <v>3810.05122749764</v>
      </c>
      <c r="D752" s="2"/>
      <c r="E752" s="2" t="n">
        <f aca="false">$E$2</f>
        <v>4000</v>
      </c>
      <c r="F752" s="2" t="n">
        <f aca="false">E752-C752</f>
        <v>189.948772502359</v>
      </c>
    </row>
    <row r="753" customFormat="false" ht="12.75" hidden="false" customHeight="false" outlineLevel="0" collapsed="false">
      <c r="A753" s="0" t="n">
        <v>750</v>
      </c>
      <c r="B753" s="1" t="n">
        <f aca="true">RAND()</f>
        <v>0.459925886256512</v>
      </c>
      <c r="C753" s="2" t="n">
        <f aca="true">NORMINV(RAND(),$A$2,$C$2)</f>
        <v>3392.21245719371</v>
      </c>
      <c r="D753" s="2"/>
      <c r="E753" s="2" t="n">
        <f aca="false">$E$2</f>
        <v>4000</v>
      </c>
      <c r="F753" s="2" t="n">
        <f aca="false">E753-C753</f>
        <v>607.787542806289</v>
      </c>
    </row>
    <row r="754" customFormat="false" ht="12.75" hidden="false" customHeight="false" outlineLevel="0" collapsed="false">
      <c r="A754" s="0" t="n">
        <v>751</v>
      </c>
      <c r="B754" s="1" t="n">
        <f aca="true">RAND()</f>
        <v>0.3218348264535</v>
      </c>
      <c r="C754" s="2" t="n">
        <f aca="true">NORMINV(RAND(),$A$2,$C$2)</f>
        <v>3258.74320382271</v>
      </c>
      <c r="D754" s="2"/>
      <c r="E754" s="2" t="n">
        <f aca="false">$E$2</f>
        <v>4000</v>
      </c>
      <c r="F754" s="2" t="n">
        <f aca="false">E754-C754</f>
        <v>741.256796177288</v>
      </c>
    </row>
    <row r="755" customFormat="false" ht="12.75" hidden="false" customHeight="false" outlineLevel="0" collapsed="false">
      <c r="A755" s="0" t="n">
        <v>752</v>
      </c>
      <c r="B755" s="1" t="n">
        <f aca="true">RAND()</f>
        <v>0.848688033687223</v>
      </c>
      <c r="C755" s="2" t="n">
        <f aca="true">NORMINV(RAND(),$A$2,$C$2)</f>
        <v>3635.25280930103</v>
      </c>
      <c r="D755" s="2"/>
      <c r="E755" s="2" t="n">
        <f aca="false">$E$2</f>
        <v>4000</v>
      </c>
      <c r="F755" s="2" t="n">
        <f aca="false">E755-C755</f>
        <v>364.747190698975</v>
      </c>
    </row>
    <row r="756" customFormat="false" ht="12.75" hidden="false" customHeight="false" outlineLevel="0" collapsed="false">
      <c r="A756" s="0" t="n">
        <v>753</v>
      </c>
      <c r="B756" s="1" t="n">
        <f aca="true">RAND()</f>
        <v>0.0826237944530231</v>
      </c>
      <c r="C756" s="2" t="n">
        <f aca="true">NORMINV(RAND(),$A$2,$C$2)</f>
        <v>3292.22889632069</v>
      </c>
      <c r="D756" s="2"/>
      <c r="E756" s="2" t="n">
        <f aca="false">$E$2</f>
        <v>4000</v>
      </c>
      <c r="F756" s="2" t="n">
        <f aca="false">E756-C756</f>
        <v>707.771103679305</v>
      </c>
    </row>
    <row r="757" customFormat="false" ht="12.75" hidden="false" customHeight="false" outlineLevel="0" collapsed="false">
      <c r="A757" s="0" t="n">
        <v>754</v>
      </c>
      <c r="B757" s="1" t="n">
        <f aca="true">RAND()</f>
        <v>0.131447744573456</v>
      </c>
      <c r="C757" s="2" t="n">
        <f aca="true">NORMINV(RAND(),$A$2,$C$2)</f>
        <v>3183.60545757212</v>
      </c>
      <c r="D757" s="2"/>
      <c r="E757" s="2" t="n">
        <f aca="false">$E$2</f>
        <v>4000</v>
      </c>
      <c r="F757" s="2" t="n">
        <f aca="false">E757-C757</f>
        <v>816.394542427884</v>
      </c>
    </row>
    <row r="758" customFormat="false" ht="12.75" hidden="false" customHeight="false" outlineLevel="0" collapsed="false">
      <c r="A758" s="0" t="n">
        <v>755</v>
      </c>
      <c r="B758" s="1" t="n">
        <f aca="true">RAND()</f>
        <v>0.630073951440971</v>
      </c>
      <c r="C758" s="2" t="n">
        <f aca="true">NORMINV(RAND(),$A$2,$C$2)</f>
        <v>3546.2325826003</v>
      </c>
      <c r="D758" s="2"/>
      <c r="E758" s="2" t="n">
        <f aca="false">$E$2</f>
        <v>4000</v>
      </c>
      <c r="F758" s="2" t="n">
        <f aca="false">E758-C758</f>
        <v>453.767417399703</v>
      </c>
    </row>
    <row r="759" customFormat="false" ht="12.75" hidden="false" customHeight="false" outlineLevel="0" collapsed="false">
      <c r="A759" s="0" t="n">
        <v>756</v>
      </c>
      <c r="B759" s="1" t="n">
        <f aca="true">RAND()</f>
        <v>0.584406490276735</v>
      </c>
      <c r="C759" s="2" t="n">
        <f aca="true">NORMINV(RAND(),$A$2,$C$2)</f>
        <v>3727.56268366811</v>
      </c>
      <c r="D759" s="2"/>
      <c r="E759" s="2" t="n">
        <f aca="false">$E$2</f>
        <v>4000</v>
      </c>
      <c r="F759" s="2" t="n">
        <f aca="false">E759-C759</f>
        <v>272.437316331895</v>
      </c>
    </row>
    <row r="760" customFormat="false" ht="12.75" hidden="false" customHeight="false" outlineLevel="0" collapsed="false">
      <c r="A760" s="0" t="n">
        <v>757</v>
      </c>
      <c r="B760" s="1" t="n">
        <f aca="true">RAND()</f>
        <v>0.150411899012835</v>
      </c>
      <c r="C760" s="2" t="n">
        <f aca="true">NORMINV(RAND(),$A$2,$C$2)</f>
        <v>3817.76362313085</v>
      </c>
      <c r="D760" s="2"/>
      <c r="E760" s="2" t="n">
        <f aca="false">$E$2</f>
        <v>4000</v>
      </c>
      <c r="F760" s="2" t="n">
        <f aca="false">E760-C760</f>
        <v>182.236376869153</v>
      </c>
    </row>
    <row r="761" customFormat="false" ht="12.75" hidden="false" customHeight="false" outlineLevel="0" collapsed="false">
      <c r="A761" s="0" t="n">
        <v>758</v>
      </c>
      <c r="B761" s="1" t="n">
        <f aca="true">RAND()</f>
        <v>0.530552100513879</v>
      </c>
      <c r="C761" s="2" t="n">
        <f aca="true">NORMINV(RAND(),$A$2,$C$2)</f>
        <v>3515.37696182952</v>
      </c>
      <c r="D761" s="2"/>
      <c r="E761" s="2" t="n">
        <f aca="false">$E$2</f>
        <v>4000</v>
      </c>
      <c r="F761" s="2" t="n">
        <f aca="false">E761-C761</f>
        <v>484.623038170478</v>
      </c>
    </row>
    <row r="762" customFormat="false" ht="12.75" hidden="false" customHeight="false" outlineLevel="0" collapsed="false">
      <c r="A762" s="0" t="n">
        <v>759</v>
      </c>
      <c r="B762" s="1" t="n">
        <f aca="true">RAND()</f>
        <v>0.6847513797325</v>
      </c>
      <c r="C762" s="2" t="n">
        <f aca="true">NORMINV(RAND(),$A$2,$C$2)</f>
        <v>3434.53689615725</v>
      </c>
      <c r="D762" s="2"/>
      <c r="E762" s="2" t="n">
        <f aca="false">$E$2</f>
        <v>4000</v>
      </c>
      <c r="F762" s="2" t="n">
        <f aca="false">E762-C762</f>
        <v>565.463103842751</v>
      </c>
    </row>
    <row r="763" customFormat="false" ht="12.75" hidden="false" customHeight="false" outlineLevel="0" collapsed="false">
      <c r="A763" s="0" t="n">
        <v>760</v>
      </c>
      <c r="B763" s="1" t="n">
        <f aca="true">RAND()</f>
        <v>0.104605049017008</v>
      </c>
      <c r="C763" s="2" t="n">
        <f aca="true">NORMINV(RAND(),$A$2,$C$2)</f>
        <v>3628.39839768841</v>
      </c>
      <c r="D763" s="2"/>
      <c r="E763" s="2" t="n">
        <f aca="false">$E$2</f>
        <v>4000</v>
      </c>
      <c r="F763" s="2" t="n">
        <f aca="false">E763-C763</f>
        <v>371.601602311594</v>
      </c>
    </row>
    <row r="764" customFormat="false" ht="12.75" hidden="false" customHeight="false" outlineLevel="0" collapsed="false">
      <c r="A764" s="0" t="n">
        <v>761</v>
      </c>
      <c r="B764" s="1" t="n">
        <f aca="true">RAND()</f>
        <v>0.539008906900818</v>
      </c>
      <c r="C764" s="2" t="n">
        <f aca="true">NORMINV(RAND(),$A$2,$C$2)</f>
        <v>3352.01479753659</v>
      </c>
      <c r="D764" s="2"/>
      <c r="E764" s="2" t="n">
        <f aca="false">$E$2</f>
        <v>4000</v>
      </c>
      <c r="F764" s="2" t="n">
        <f aca="false">E764-C764</f>
        <v>647.985202463412</v>
      </c>
    </row>
    <row r="765" customFormat="false" ht="12.75" hidden="false" customHeight="false" outlineLevel="0" collapsed="false">
      <c r="A765" s="0" t="n">
        <v>762</v>
      </c>
      <c r="B765" s="1" t="n">
        <f aca="true">RAND()</f>
        <v>0.583807129729866</v>
      </c>
      <c r="C765" s="2" t="n">
        <f aca="true">NORMINV(RAND(),$A$2,$C$2)</f>
        <v>3645.26658627195</v>
      </c>
      <c r="D765" s="2"/>
      <c r="E765" s="2" t="n">
        <f aca="false">$E$2</f>
        <v>4000</v>
      </c>
      <c r="F765" s="2" t="n">
        <f aca="false">E765-C765</f>
        <v>354.733413728047</v>
      </c>
    </row>
    <row r="766" customFormat="false" ht="12.75" hidden="false" customHeight="false" outlineLevel="0" collapsed="false">
      <c r="A766" s="0" t="n">
        <v>763</v>
      </c>
      <c r="B766" s="1" t="n">
        <f aca="true">RAND()</f>
        <v>0.318079928585717</v>
      </c>
      <c r="C766" s="2" t="n">
        <f aca="true">NORMINV(RAND(),$A$2,$C$2)</f>
        <v>3255.47694497186</v>
      </c>
      <c r="D766" s="2"/>
      <c r="E766" s="2" t="n">
        <f aca="false">$E$2</f>
        <v>4000</v>
      </c>
      <c r="F766" s="2" t="n">
        <f aca="false">E766-C766</f>
        <v>744.523055028144</v>
      </c>
    </row>
    <row r="767" customFormat="false" ht="12.75" hidden="false" customHeight="false" outlineLevel="0" collapsed="false">
      <c r="A767" s="0" t="n">
        <v>764</v>
      </c>
      <c r="B767" s="1" t="n">
        <f aca="true">RAND()</f>
        <v>0.0575989087126564</v>
      </c>
      <c r="C767" s="2" t="n">
        <f aca="true">NORMINV(RAND(),$A$2,$C$2)</f>
        <v>3099.5276485845</v>
      </c>
      <c r="D767" s="2"/>
      <c r="E767" s="2" t="n">
        <f aca="false">$E$2</f>
        <v>4000</v>
      </c>
      <c r="F767" s="2" t="n">
        <f aca="false">E767-C767</f>
        <v>900.472351415504</v>
      </c>
    </row>
    <row r="768" customFormat="false" ht="12.75" hidden="false" customHeight="false" outlineLevel="0" collapsed="false">
      <c r="A768" s="0" t="n">
        <v>765</v>
      </c>
      <c r="B768" s="1" t="n">
        <f aca="true">RAND()</f>
        <v>0.648872873875271</v>
      </c>
      <c r="C768" s="2" t="n">
        <f aca="true">NORMINV(RAND(),$A$2,$C$2)</f>
        <v>3308.10748597165</v>
      </c>
      <c r="D768" s="2"/>
      <c r="E768" s="2" t="n">
        <f aca="false">$E$2</f>
        <v>4000</v>
      </c>
      <c r="F768" s="2" t="n">
        <f aca="false">E768-C768</f>
        <v>691.892514028353</v>
      </c>
    </row>
    <row r="769" customFormat="false" ht="12.75" hidden="false" customHeight="false" outlineLevel="0" collapsed="false">
      <c r="A769" s="0" t="n">
        <v>766</v>
      </c>
      <c r="B769" s="1" t="n">
        <f aca="true">RAND()</f>
        <v>0.754825261420487</v>
      </c>
      <c r="C769" s="2" t="n">
        <f aca="true">NORMINV(RAND(),$A$2,$C$2)</f>
        <v>3305.39042396542</v>
      </c>
      <c r="D769" s="2"/>
      <c r="E769" s="2" t="n">
        <f aca="false">$E$2</f>
        <v>4000</v>
      </c>
      <c r="F769" s="2" t="n">
        <f aca="false">E769-C769</f>
        <v>694.609576034579</v>
      </c>
    </row>
    <row r="770" customFormat="false" ht="12.75" hidden="false" customHeight="false" outlineLevel="0" collapsed="false">
      <c r="A770" s="0" t="n">
        <v>767</v>
      </c>
      <c r="B770" s="1" t="n">
        <f aca="true">RAND()</f>
        <v>0.867005533855321</v>
      </c>
      <c r="C770" s="2" t="n">
        <f aca="true">NORMINV(RAND(),$A$2,$C$2)</f>
        <v>3504.79555836035</v>
      </c>
      <c r="D770" s="2"/>
      <c r="E770" s="2" t="n">
        <f aca="false">$E$2</f>
        <v>4000</v>
      </c>
      <c r="F770" s="2" t="n">
        <f aca="false">E770-C770</f>
        <v>495.204441639651</v>
      </c>
    </row>
    <row r="771" customFormat="false" ht="12.75" hidden="false" customHeight="false" outlineLevel="0" collapsed="false">
      <c r="A771" s="0" t="n">
        <v>768</v>
      </c>
      <c r="B771" s="1" t="n">
        <f aca="true">RAND()</f>
        <v>0.999807946679502</v>
      </c>
      <c r="C771" s="2" t="n">
        <f aca="true">NORMINV(RAND(),$A$2,$C$2)</f>
        <v>3613.01006073428</v>
      </c>
      <c r="D771" s="2"/>
      <c r="E771" s="2" t="n">
        <f aca="false">$E$2</f>
        <v>4000</v>
      </c>
      <c r="F771" s="2" t="n">
        <f aca="false">E771-C771</f>
        <v>386.989939265716</v>
      </c>
    </row>
    <row r="772" customFormat="false" ht="12.75" hidden="false" customHeight="false" outlineLevel="0" collapsed="false">
      <c r="A772" s="0" t="n">
        <v>769</v>
      </c>
      <c r="B772" s="1" t="n">
        <f aca="true">RAND()</f>
        <v>0.889489052278783</v>
      </c>
      <c r="C772" s="2" t="n">
        <f aca="true">NORMINV(RAND(),$A$2,$C$2)</f>
        <v>3348.12916052988</v>
      </c>
      <c r="D772" s="2"/>
      <c r="E772" s="2" t="n">
        <f aca="false">$E$2</f>
        <v>4000</v>
      </c>
      <c r="F772" s="2" t="n">
        <f aca="false">E772-C772</f>
        <v>651.870839470122</v>
      </c>
    </row>
    <row r="773" customFormat="false" ht="12.75" hidden="false" customHeight="false" outlineLevel="0" collapsed="false">
      <c r="A773" s="0" t="n">
        <v>770</v>
      </c>
      <c r="B773" s="1" t="n">
        <f aca="true">RAND()</f>
        <v>0.294318547882415</v>
      </c>
      <c r="C773" s="2" t="n">
        <f aca="true">NORMINV(RAND(),$A$2,$C$2)</f>
        <v>3592.2603006237</v>
      </c>
      <c r="D773" s="2"/>
      <c r="E773" s="2" t="n">
        <f aca="false">$E$2</f>
        <v>4000</v>
      </c>
      <c r="F773" s="2" t="n">
        <f aca="false">E773-C773</f>
        <v>407.739699376304</v>
      </c>
    </row>
    <row r="774" customFormat="false" ht="12.75" hidden="false" customHeight="false" outlineLevel="0" collapsed="false">
      <c r="A774" s="0" t="n">
        <v>771</v>
      </c>
      <c r="B774" s="1" t="n">
        <f aca="true">RAND()</f>
        <v>0.643031336121384</v>
      </c>
      <c r="C774" s="2" t="n">
        <f aca="true">NORMINV(RAND(),$A$2,$C$2)</f>
        <v>3544.05906464603</v>
      </c>
      <c r="D774" s="2"/>
      <c r="E774" s="2" t="n">
        <f aca="false">$E$2</f>
        <v>4000</v>
      </c>
      <c r="F774" s="2" t="n">
        <f aca="false">E774-C774</f>
        <v>455.940935353969</v>
      </c>
    </row>
    <row r="775" customFormat="false" ht="12.75" hidden="false" customHeight="false" outlineLevel="0" collapsed="false">
      <c r="A775" s="0" t="n">
        <v>772</v>
      </c>
      <c r="B775" s="1" t="n">
        <f aca="true">RAND()</f>
        <v>0.198752555528052</v>
      </c>
      <c r="C775" s="2" t="n">
        <f aca="true">NORMINV(RAND(),$A$2,$C$2)</f>
        <v>3584.33899949474</v>
      </c>
      <c r="D775" s="2"/>
      <c r="E775" s="2" t="n">
        <f aca="false">$E$2</f>
        <v>4000</v>
      </c>
      <c r="F775" s="2" t="n">
        <f aca="false">E775-C775</f>
        <v>415.661000505256</v>
      </c>
    </row>
    <row r="776" customFormat="false" ht="12.75" hidden="false" customHeight="false" outlineLevel="0" collapsed="false">
      <c r="A776" s="0" t="n">
        <v>773</v>
      </c>
      <c r="B776" s="1" t="n">
        <f aca="true">RAND()</f>
        <v>0.250123376068868</v>
      </c>
      <c r="C776" s="2" t="n">
        <f aca="true">NORMINV(RAND(),$A$2,$C$2)</f>
        <v>3544.02624098694</v>
      </c>
      <c r="D776" s="2"/>
      <c r="E776" s="2" t="n">
        <f aca="false">$E$2</f>
        <v>4000</v>
      </c>
      <c r="F776" s="2" t="n">
        <f aca="false">E776-C776</f>
        <v>455.973759013063</v>
      </c>
    </row>
    <row r="777" customFormat="false" ht="12.75" hidden="false" customHeight="false" outlineLevel="0" collapsed="false">
      <c r="A777" s="0" t="n">
        <v>774</v>
      </c>
      <c r="B777" s="1" t="n">
        <f aca="true">RAND()</f>
        <v>0.569745683292354</v>
      </c>
      <c r="C777" s="2" t="n">
        <f aca="true">NORMINV(RAND(),$A$2,$C$2)</f>
        <v>3573.67709574797</v>
      </c>
      <c r="D777" s="2"/>
      <c r="E777" s="2" t="n">
        <f aca="false">$E$2</f>
        <v>4000</v>
      </c>
      <c r="F777" s="2" t="n">
        <f aca="false">E777-C777</f>
        <v>426.322904252034</v>
      </c>
    </row>
    <row r="778" customFormat="false" ht="12.75" hidden="false" customHeight="false" outlineLevel="0" collapsed="false">
      <c r="A778" s="0" t="n">
        <v>775</v>
      </c>
      <c r="B778" s="1" t="n">
        <f aca="true">RAND()</f>
        <v>0.785514001747909</v>
      </c>
      <c r="C778" s="2" t="n">
        <f aca="true">NORMINV(RAND(),$A$2,$C$2)</f>
        <v>3656.87329044835</v>
      </c>
      <c r="D778" s="2"/>
      <c r="E778" s="2" t="n">
        <f aca="false">$E$2</f>
        <v>4000</v>
      </c>
      <c r="F778" s="2" t="n">
        <f aca="false">E778-C778</f>
        <v>343.126709551653</v>
      </c>
    </row>
    <row r="779" customFormat="false" ht="12.75" hidden="false" customHeight="false" outlineLevel="0" collapsed="false">
      <c r="A779" s="0" t="n">
        <v>776</v>
      </c>
      <c r="B779" s="1" t="n">
        <f aca="true">RAND()</f>
        <v>0.348976740430153</v>
      </c>
      <c r="C779" s="2" t="n">
        <f aca="true">NORMINV(RAND(),$A$2,$C$2)</f>
        <v>3564.25954749398</v>
      </c>
      <c r="D779" s="2"/>
      <c r="E779" s="2" t="n">
        <f aca="false">$E$2</f>
        <v>4000</v>
      </c>
      <c r="F779" s="2" t="n">
        <f aca="false">E779-C779</f>
        <v>435.740452506017</v>
      </c>
    </row>
    <row r="780" customFormat="false" ht="12.75" hidden="false" customHeight="false" outlineLevel="0" collapsed="false">
      <c r="A780" s="0" t="n">
        <v>777</v>
      </c>
      <c r="B780" s="1" t="n">
        <f aca="true">RAND()</f>
        <v>0.923311721581073</v>
      </c>
      <c r="C780" s="2" t="n">
        <f aca="true">NORMINV(RAND(),$A$2,$C$2)</f>
        <v>3773.86707786697</v>
      </c>
      <c r="D780" s="2"/>
      <c r="E780" s="2" t="n">
        <f aca="false">$E$2</f>
        <v>4000</v>
      </c>
      <c r="F780" s="2" t="n">
        <f aca="false">E780-C780</f>
        <v>226.132922133032</v>
      </c>
    </row>
    <row r="781" customFormat="false" ht="12.75" hidden="false" customHeight="false" outlineLevel="0" collapsed="false">
      <c r="A781" s="0" t="n">
        <v>778</v>
      </c>
      <c r="B781" s="1" t="n">
        <f aca="true">RAND()</f>
        <v>0.00410042924506644</v>
      </c>
      <c r="C781" s="2" t="n">
        <f aca="true">NORMINV(RAND(),$A$2,$C$2)</f>
        <v>3657.19450063623</v>
      </c>
      <c r="D781" s="2"/>
      <c r="E781" s="2" t="n">
        <f aca="false">$E$2</f>
        <v>4000</v>
      </c>
      <c r="F781" s="2" t="n">
        <f aca="false">E781-C781</f>
        <v>342.805499363769</v>
      </c>
    </row>
    <row r="782" customFormat="false" ht="12.75" hidden="false" customHeight="false" outlineLevel="0" collapsed="false">
      <c r="A782" s="0" t="n">
        <v>779</v>
      </c>
      <c r="B782" s="1" t="n">
        <f aca="true">RAND()</f>
        <v>0.268725505809031</v>
      </c>
      <c r="C782" s="2" t="n">
        <f aca="true">NORMINV(RAND(),$A$2,$C$2)</f>
        <v>3354.64415893488</v>
      </c>
      <c r="D782" s="2"/>
      <c r="E782" s="2" t="n">
        <f aca="false">$E$2</f>
        <v>4000</v>
      </c>
      <c r="F782" s="2" t="n">
        <f aca="false">E782-C782</f>
        <v>645.355841065119</v>
      </c>
    </row>
    <row r="783" customFormat="false" ht="12.75" hidden="false" customHeight="false" outlineLevel="0" collapsed="false">
      <c r="A783" s="0" t="n">
        <v>780</v>
      </c>
      <c r="B783" s="1" t="n">
        <f aca="true">RAND()</f>
        <v>0.4553263221029</v>
      </c>
      <c r="C783" s="2" t="n">
        <f aca="true">NORMINV(RAND(),$A$2,$C$2)</f>
        <v>3708.07455357837</v>
      </c>
      <c r="D783" s="2"/>
      <c r="E783" s="2" t="n">
        <f aca="false">$E$2</f>
        <v>4000</v>
      </c>
      <c r="F783" s="2" t="n">
        <f aca="false">E783-C783</f>
        <v>291.925446421635</v>
      </c>
    </row>
    <row r="784" customFormat="false" ht="12.75" hidden="false" customHeight="false" outlineLevel="0" collapsed="false">
      <c r="A784" s="0" t="n">
        <v>781</v>
      </c>
      <c r="B784" s="1" t="n">
        <f aca="true">RAND()</f>
        <v>0.600784221469892</v>
      </c>
      <c r="C784" s="2" t="n">
        <f aca="true">NORMINV(RAND(),$A$2,$C$2)</f>
        <v>3255.33887431237</v>
      </c>
      <c r="D784" s="2"/>
      <c r="E784" s="2" t="n">
        <f aca="false">$E$2</f>
        <v>4000</v>
      </c>
      <c r="F784" s="2" t="n">
        <f aca="false">E784-C784</f>
        <v>744.661125687633</v>
      </c>
    </row>
    <row r="785" customFormat="false" ht="12.75" hidden="false" customHeight="false" outlineLevel="0" collapsed="false">
      <c r="A785" s="0" t="n">
        <v>782</v>
      </c>
      <c r="B785" s="1" t="n">
        <f aca="true">RAND()</f>
        <v>0.337895963299568</v>
      </c>
      <c r="C785" s="2" t="n">
        <f aca="true">NORMINV(RAND(),$A$2,$C$2)</f>
        <v>3632.97065587721</v>
      </c>
      <c r="D785" s="2"/>
      <c r="E785" s="2" t="n">
        <f aca="false">$E$2</f>
        <v>4000</v>
      </c>
      <c r="F785" s="2" t="n">
        <f aca="false">E785-C785</f>
        <v>367.029344122785</v>
      </c>
    </row>
    <row r="786" customFormat="false" ht="12.75" hidden="false" customHeight="false" outlineLevel="0" collapsed="false">
      <c r="A786" s="0" t="n">
        <v>783</v>
      </c>
      <c r="B786" s="1" t="n">
        <f aca="true">RAND()</f>
        <v>0.416487133508396</v>
      </c>
      <c r="C786" s="2" t="n">
        <f aca="true">NORMINV(RAND(),$A$2,$C$2)</f>
        <v>3628.13670007773</v>
      </c>
      <c r="D786" s="2"/>
      <c r="E786" s="2" t="n">
        <f aca="false">$E$2</f>
        <v>4000</v>
      </c>
      <c r="F786" s="2" t="n">
        <f aca="false">E786-C786</f>
        <v>371.863299922267</v>
      </c>
    </row>
    <row r="787" customFormat="false" ht="12.75" hidden="false" customHeight="false" outlineLevel="0" collapsed="false">
      <c r="A787" s="0" t="n">
        <v>784</v>
      </c>
      <c r="B787" s="1" t="n">
        <f aca="true">RAND()</f>
        <v>0.590688684995585</v>
      </c>
      <c r="C787" s="2" t="n">
        <f aca="true">NORMINV(RAND(),$A$2,$C$2)</f>
        <v>3572.08030678579</v>
      </c>
      <c r="D787" s="2"/>
      <c r="E787" s="2" t="n">
        <f aca="false">$E$2</f>
        <v>4000</v>
      </c>
      <c r="F787" s="2" t="n">
        <f aca="false">E787-C787</f>
        <v>427.919693214211</v>
      </c>
    </row>
    <row r="788" customFormat="false" ht="12.75" hidden="false" customHeight="false" outlineLevel="0" collapsed="false">
      <c r="A788" s="0" t="n">
        <v>785</v>
      </c>
      <c r="B788" s="1" t="n">
        <f aca="true">RAND()</f>
        <v>0.268710769404528</v>
      </c>
      <c r="C788" s="2" t="n">
        <f aca="true">NORMINV(RAND(),$A$2,$C$2)</f>
        <v>3464.97149242597</v>
      </c>
      <c r="D788" s="2"/>
      <c r="E788" s="2" t="n">
        <f aca="false">$E$2</f>
        <v>4000</v>
      </c>
      <c r="F788" s="2" t="n">
        <f aca="false">E788-C788</f>
        <v>535.028507574029</v>
      </c>
    </row>
    <row r="789" customFormat="false" ht="12.75" hidden="false" customHeight="false" outlineLevel="0" collapsed="false">
      <c r="A789" s="0" t="n">
        <v>786</v>
      </c>
      <c r="B789" s="1" t="n">
        <f aca="true">RAND()</f>
        <v>0.106549647654377</v>
      </c>
      <c r="C789" s="2" t="n">
        <f aca="true">NORMINV(RAND(),$A$2,$C$2)</f>
        <v>3716.98089252127</v>
      </c>
      <c r="D789" s="2"/>
      <c r="E789" s="2" t="n">
        <f aca="false">$E$2</f>
        <v>4000</v>
      </c>
      <c r="F789" s="2" t="n">
        <f aca="false">E789-C789</f>
        <v>283.019107478731</v>
      </c>
    </row>
    <row r="790" customFormat="false" ht="12.75" hidden="false" customHeight="false" outlineLevel="0" collapsed="false">
      <c r="A790" s="0" t="n">
        <v>787</v>
      </c>
      <c r="B790" s="1" t="n">
        <f aca="true">RAND()</f>
        <v>0.31277265679438</v>
      </c>
      <c r="C790" s="2" t="n">
        <f aca="true">NORMINV(RAND(),$A$2,$C$2)</f>
        <v>3243.60351349824</v>
      </c>
      <c r="D790" s="2"/>
      <c r="E790" s="2" t="n">
        <f aca="false">$E$2</f>
        <v>4000</v>
      </c>
      <c r="F790" s="2" t="n">
        <f aca="false">E790-C790</f>
        <v>756.396486501765</v>
      </c>
    </row>
    <row r="791" customFormat="false" ht="12.75" hidden="false" customHeight="false" outlineLevel="0" collapsed="false">
      <c r="A791" s="0" t="n">
        <v>788</v>
      </c>
      <c r="B791" s="1" t="n">
        <f aca="true">RAND()</f>
        <v>0.58872929992528</v>
      </c>
      <c r="C791" s="2" t="n">
        <f aca="true">NORMINV(RAND(),$A$2,$C$2)</f>
        <v>3723.11779804072</v>
      </c>
      <c r="D791" s="2"/>
      <c r="E791" s="2" t="n">
        <f aca="false">$E$2</f>
        <v>4000</v>
      </c>
      <c r="F791" s="2" t="n">
        <f aca="false">E791-C791</f>
        <v>276.882201959279</v>
      </c>
    </row>
    <row r="792" customFormat="false" ht="12.75" hidden="false" customHeight="false" outlineLevel="0" collapsed="false">
      <c r="A792" s="0" t="n">
        <v>789</v>
      </c>
      <c r="B792" s="1" t="n">
        <f aca="true">RAND()</f>
        <v>0.861802504597187</v>
      </c>
      <c r="C792" s="2" t="n">
        <f aca="true">NORMINV(RAND(),$A$2,$C$2)</f>
        <v>3223.2757495041</v>
      </c>
      <c r="D792" s="2"/>
      <c r="E792" s="2" t="n">
        <f aca="false">$E$2</f>
        <v>4000</v>
      </c>
      <c r="F792" s="2" t="n">
        <f aca="false">E792-C792</f>
        <v>776.7242504959</v>
      </c>
    </row>
    <row r="793" customFormat="false" ht="12.75" hidden="false" customHeight="false" outlineLevel="0" collapsed="false">
      <c r="A793" s="0" t="n">
        <v>790</v>
      </c>
      <c r="B793" s="1" t="n">
        <f aca="true">RAND()</f>
        <v>0.585646314574132</v>
      </c>
      <c r="C793" s="2" t="n">
        <f aca="true">NORMINV(RAND(),$A$2,$C$2)</f>
        <v>3441.45881994696</v>
      </c>
      <c r="D793" s="2"/>
      <c r="E793" s="2" t="n">
        <f aca="false">$E$2</f>
        <v>4000</v>
      </c>
      <c r="F793" s="2" t="n">
        <f aca="false">E793-C793</f>
        <v>558.541180053038</v>
      </c>
    </row>
    <row r="794" customFormat="false" ht="12.75" hidden="false" customHeight="false" outlineLevel="0" collapsed="false">
      <c r="A794" s="0" t="n">
        <v>791</v>
      </c>
      <c r="B794" s="1" t="n">
        <f aca="true">RAND()</f>
        <v>0.902351234837692</v>
      </c>
      <c r="C794" s="2" t="n">
        <f aca="true">NORMINV(RAND(),$A$2,$C$2)</f>
        <v>3585.06970733477</v>
      </c>
      <c r="D794" s="2"/>
      <c r="E794" s="2" t="n">
        <f aca="false">$E$2</f>
        <v>4000</v>
      </c>
      <c r="F794" s="2" t="n">
        <f aca="false">E794-C794</f>
        <v>414.930292665232</v>
      </c>
    </row>
    <row r="795" customFormat="false" ht="12.75" hidden="false" customHeight="false" outlineLevel="0" collapsed="false">
      <c r="A795" s="0" t="n">
        <v>792</v>
      </c>
      <c r="B795" s="1" t="n">
        <f aca="true">RAND()</f>
        <v>0.591852411096537</v>
      </c>
      <c r="C795" s="2" t="n">
        <f aca="true">NORMINV(RAND(),$A$2,$C$2)</f>
        <v>3773.90264022995</v>
      </c>
      <c r="D795" s="2"/>
      <c r="E795" s="2" t="n">
        <f aca="false">$E$2</f>
        <v>4000</v>
      </c>
      <c r="F795" s="2" t="n">
        <f aca="false">E795-C795</f>
        <v>226.097359770051</v>
      </c>
    </row>
    <row r="796" customFormat="false" ht="12.75" hidden="false" customHeight="false" outlineLevel="0" collapsed="false">
      <c r="A796" s="0" t="n">
        <v>793</v>
      </c>
      <c r="B796" s="1" t="n">
        <f aca="true">RAND()</f>
        <v>0.74881374971672</v>
      </c>
      <c r="C796" s="2" t="n">
        <f aca="true">NORMINV(RAND(),$A$2,$C$2)</f>
        <v>3177.4918013676</v>
      </c>
      <c r="D796" s="2"/>
      <c r="E796" s="2" t="n">
        <f aca="false">$E$2</f>
        <v>4000</v>
      </c>
      <c r="F796" s="2" t="n">
        <f aca="false">E796-C796</f>
        <v>822.508198632399</v>
      </c>
    </row>
    <row r="797" customFormat="false" ht="12.75" hidden="false" customHeight="false" outlineLevel="0" collapsed="false">
      <c r="A797" s="0" t="n">
        <v>794</v>
      </c>
      <c r="B797" s="1" t="n">
        <f aca="true">RAND()</f>
        <v>0.715020415527374</v>
      </c>
      <c r="C797" s="2" t="n">
        <f aca="true">NORMINV(RAND(),$A$2,$C$2)</f>
        <v>3253.18222172045</v>
      </c>
      <c r="D797" s="2"/>
      <c r="E797" s="2" t="n">
        <f aca="false">$E$2</f>
        <v>4000</v>
      </c>
      <c r="F797" s="2" t="n">
        <f aca="false">E797-C797</f>
        <v>746.817778279555</v>
      </c>
    </row>
    <row r="798" customFormat="false" ht="12.75" hidden="false" customHeight="false" outlineLevel="0" collapsed="false">
      <c r="A798" s="0" t="n">
        <v>795</v>
      </c>
      <c r="B798" s="1" t="n">
        <f aca="true">RAND()</f>
        <v>0.52215202458871</v>
      </c>
      <c r="C798" s="2" t="n">
        <f aca="true">NORMINV(RAND(),$A$2,$C$2)</f>
        <v>3342.23871227009</v>
      </c>
      <c r="D798" s="2"/>
      <c r="E798" s="2" t="n">
        <f aca="false">$E$2</f>
        <v>4000</v>
      </c>
      <c r="F798" s="2" t="n">
        <f aca="false">E798-C798</f>
        <v>657.761287729906</v>
      </c>
    </row>
    <row r="799" customFormat="false" ht="12.75" hidden="false" customHeight="false" outlineLevel="0" collapsed="false">
      <c r="A799" s="0" t="n">
        <v>796</v>
      </c>
      <c r="B799" s="1" t="n">
        <f aca="true">RAND()</f>
        <v>0.648856227930663</v>
      </c>
      <c r="C799" s="2" t="n">
        <f aca="true">NORMINV(RAND(),$A$2,$C$2)</f>
        <v>3534.88611866577</v>
      </c>
      <c r="D799" s="2"/>
      <c r="E799" s="2" t="n">
        <f aca="false">$E$2</f>
        <v>4000</v>
      </c>
      <c r="F799" s="2" t="n">
        <f aca="false">E799-C799</f>
        <v>465.113881334227</v>
      </c>
    </row>
    <row r="800" customFormat="false" ht="12.75" hidden="false" customHeight="false" outlineLevel="0" collapsed="false">
      <c r="A800" s="0" t="n">
        <v>797</v>
      </c>
      <c r="B800" s="1" t="n">
        <f aca="true">RAND()</f>
        <v>0.318444300009694</v>
      </c>
      <c r="C800" s="2" t="n">
        <f aca="true">NORMINV(RAND(),$A$2,$C$2)</f>
        <v>3550.70811713333</v>
      </c>
      <c r="D800" s="2"/>
      <c r="E800" s="2" t="n">
        <f aca="false">$E$2</f>
        <v>4000</v>
      </c>
      <c r="F800" s="2" t="n">
        <f aca="false">E800-C800</f>
        <v>449.291882866667</v>
      </c>
    </row>
    <row r="801" customFormat="false" ht="12.75" hidden="false" customHeight="false" outlineLevel="0" collapsed="false">
      <c r="A801" s="0" t="n">
        <v>798</v>
      </c>
      <c r="B801" s="1" t="n">
        <f aca="true">RAND()</f>
        <v>0.838168719941192</v>
      </c>
      <c r="C801" s="2" t="n">
        <f aca="true">NORMINV(RAND(),$A$2,$C$2)</f>
        <v>3472.70815856467</v>
      </c>
      <c r="D801" s="2"/>
      <c r="E801" s="2" t="n">
        <f aca="false">$E$2</f>
        <v>4000</v>
      </c>
      <c r="F801" s="2" t="n">
        <f aca="false">E801-C801</f>
        <v>527.291841435328</v>
      </c>
    </row>
    <row r="802" customFormat="false" ht="12.75" hidden="false" customHeight="false" outlineLevel="0" collapsed="false">
      <c r="A802" s="0" t="n">
        <v>799</v>
      </c>
      <c r="B802" s="1" t="n">
        <f aca="true">RAND()</f>
        <v>0.753490315398402</v>
      </c>
      <c r="C802" s="2" t="n">
        <f aca="true">NORMINV(RAND(),$A$2,$C$2)</f>
        <v>3286.62307944808</v>
      </c>
      <c r="D802" s="2"/>
      <c r="E802" s="2" t="n">
        <f aca="false">$E$2</f>
        <v>4000</v>
      </c>
      <c r="F802" s="2" t="n">
        <f aca="false">E802-C802</f>
        <v>713.376920551916</v>
      </c>
    </row>
    <row r="803" customFormat="false" ht="12.75" hidden="false" customHeight="false" outlineLevel="0" collapsed="false">
      <c r="A803" s="0" t="n">
        <v>800</v>
      </c>
      <c r="B803" s="1" t="n">
        <f aca="true">RAND()</f>
        <v>0.413403596947547</v>
      </c>
      <c r="C803" s="2" t="n">
        <f aca="true">NORMINV(RAND(),$A$2,$C$2)</f>
        <v>3462.77425355376</v>
      </c>
      <c r="D803" s="2"/>
      <c r="E803" s="2" t="n">
        <f aca="false">$E$2</f>
        <v>4000</v>
      </c>
      <c r="F803" s="2" t="n">
        <f aca="false">E803-C803</f>
        <v>537.225746446243</v>
      </c>
    </row>
    <row r="804" customFormat="false" ht="12.75" hidden="false" customHeight="false" outlineLevel="0" collapsed="false">
      <c r="A804" s="0" t="n">
        <v>801</v>
      </c>
      <c r="B804" s="1" t="n">
        <f aca="true">RAND()</f>
        <v>0.170944388381034</v>
      </c>
      <c r="C804" s="2" t="n">
        <f aca="true">NORMINV(RAND(),$A$2,$C$2)</f>
        <v>3587.26470334683</v>
      </c>
      <c r="D804" s="2"/>
      <c r="E804" s="2" t="n">
        <f aca="false">$E$2</f>
        <v>4000</v>
      </c>
      <c r="F804" s="2" t="n">
        <f aca="false">E804-C804</f>
        <v>412.73529665317</v>
      </c>
    </row>
    <row r="805" customFormat="false" ht="12.75" hidden="false" customHeight="false" outlineLevel="0" collapsed="false">
      <c r="A805" s="0" t="n">
        <v>802</v>
      </c>
      <c r="B805" s="1" t="n">
        <f aca="true">RAND()</f>
        <v>0.482592034847071</v>
      </c>
      <c r="C805" s="2" t="n">
        <f aca="true">NORMINV(RAND(),$A$2,$C$2)</f>
        <v>3615.62315203733</v>
      </c>
      <c r="D805" s="2"/>
      <c r="E805" s="2" t="n">
        <f aca="false">$E$2</f>
        <v>4000</v>
      </c>
      <c r="F805" s="2" t="n">
        <f aca="false">E805-C805</f>
        <v>384.376847962668</v>
      </c>
    </row>
    <row r="806" customFormat="false" ht="12.75" hidden="false" customHeight="false" outlineLevel="0" collapsed="false">
      <c r="A806" s="0" t="n">
        <v>803</v>
      </c>
      <c r="B806" s="1" t="n">
        <f aca="true">RAND()</f>
        <v>0.855588033791672</v>
      </c>
      <c r="C806" s="2" t="n">
        <f aca="true">NORMINV(RAND(),$A$2,$C$2)</f>
        <v>3411.71345959612</v>
      </c>
      <c r="D806" s="2"/>
      <c r="E806" s="2" t="n">
        <f aca="false">$E$2</f>
        <v>4000</v>
      </c>
      <c r="F806" s="2" t="n">
        <f aca="false">E806-C806</f>
        <v>588.286540403877</v>
      </c>
    </row>
    <row r="807" customFormat="false" ht="12.75" hidden="false" customHeight="false" outlineLevel="0" collapsed="false">
      <c r="A807" s="0" t="n">
        <v>804</v>
      </c>
      <c r="B807" s="1" t="n">
        <f aca="true">RAND()</f>
        <v>0.111064535197619</v>
      </c>
      <c r="C807" s="2" t="n">
        <f aca="true">NORMINV(RAND(),$A$2,$C$2)</f>
        <v>3558.13556277791</v>
      </c>
      <c r="D807" s="2"/>
      <c r="E807" s="2" t="n">
        <f aca="false">$E$2</f>
        <v>4000</v>
      </c>
      <c r="F807" s="2" t="n">
        <f aca="false">E807-C807</f>
        <v>441.86443722209</v>
      </c>
    </row>
    <row r="808" customFormat="false" ht="12.75" hidden="false" customHeight="false" outlineLevel="0" collapsed="false">
      <c r="A808" s="0" t="n">
        <v>805</v>
      </c>
      <c r="B808" s="1" t="n">
        <f aca="true">RAND()</f>
        <v>0.988807660766449</v>
      </c>
      <c r="C808" s="2" t="n">
        <f aca="true">NORMINV(RAND(),$A$2,$C$2)</f>
        <v>3816.79216296667</v>
      </c>
      <c r="D808" s="2"/>
      <c r="E808" s="2" t="n">
        <f aca="false">$E$2</f>
        <v>4000</v>
      </c>
      <c r="F808" s="2" t="n">
        <f aca="false">E808-C808</f>
        <v>183.207837033332</v>
      </c>
    </row>
    <row r="809" customFormat="false" ht="12.75" hidden="false" customHeight="false" outlineLevel="0" collapsed="false">
      <c r="A809" s="0" t="n">
        <v>806</v>
      </c>
      <c r="B809" s="1" t="n">
        <f aca="true">RAND()</f>
        <v>0.0702233409484924</v>
      </c>
      <c r="C809" s="2" t="n">
        <f aca="true">NORMINV(RAND(),$A$2,$C$2)</f>
        <v>3559.4737916869</v>
      </c>
      <c r="D809" s="2"/>
      <c r="E809" s="2" t="n">
        <f aca="false">$E$2</f>
        <v>4000</v>
      </c>
      <c r="F809" s="2" t="n">
        <f aca="false">E809-C809</f>
        <v>440.526208313105</v>
      </c>
    </row>
    <row r="810" customFormat="false" ht="12.75" hidden="false" customHeight="false" outlineLevel="0" collapsed="false">
      <c r="A810" s="0" t="n">
        <v>807</v>
      </c>
      <c r="B810" s="1" t="n">
        <f aca="true">RAND()</f>
        <v>0.248179785537882</v>
      </c>
      <c r="C810" s="2" t="n">
        <f aca="true">NORMINV(RAND(),$A$2,$C$2)</f>
        <v>3785.98537820141</v>
      </c>
      <c r="D810" s="2"/>
      <c r="E810" s="2" t="n">
        <f aca="false">$E$2</f>
        <v>4000</v>
      </c>
      <c r="F810" s="2" t="n">
        <f aca="false">E810-C810</f>
        <v>214.01462179859</v>
      </c>
    </row>
    <row r="811" customFormat="false" ht="12.75" hidden="false" customHeight="false" outlineLevel="0" collapsed="false">
      <c r="A811" s="0" t="n">
        <v>808</v>
      </c>
      <c r="B811" s="1" t="n">
        <f aca="true">RAND()</f>
        <v>0.913842535848059</v>
      </c>
      <c r="C811" s="2" t="n">
        <f aca="true">NORMINV(RAND(),$A$2,$C$2)</f>
        <v>3541.762419596</v>
      </c>
      <c r="D811" s="2"/>
      <c r="E811" s="2" t="n">
        <f aca="false">$E$2</f>
        <v>4000</v>
      </c>
      <c r="F811" s="2" t="n">
        <f aca="false">E811-C811</f>
        <v>458.237580404002</v>
      </c>
    </row>
    <row r="812" customFormat="false" ht="12.75" hidden="false" customHeight="false" outlineLevel="0" collapsed="false">
      <c r="A812" s="0" t="n">
        <v>809</v>
      </c>
      <c r="B812" s="1" t="n">
        <f aca="true">RAND()</f>
        <v>0.563375933242981</v>
      </c>
      <c r="C812" s="2" t="n">
        <f aca="true">NORMINV(RAND(),$A$2,$C$2)</f>
        <v>3319.73294597547</v>
      </c>
      <c r="D812" s="2"/>
      <c r="E812" s="2" t="n">
        <f aca="false">$E$2</f>
        <v>4000</v>
      </c>
      <c r="F812" s="2" t="n">
        <f aca="false">E812-C812</f>
        <v>680.267054024527</v>
      </c>
    </row>
    <row r="813" customFormat="false" ht="12.75" hidden="false" customHeight="false" outlineLevel="0" collapsed="false">
      <c r="A813" s="0" t="n">
        <v>810</v>
      </c>
      <c r="B813" s="1" t="n">
        <f aca="true">RAND()</f>
        <v>0.805015216990465</v>
      </c>
      <c r="C813" s="2" t="n">
        <f aca="true">NORMINV(RAND(),$A$2,$C$2)</f>
        <v>3161.5804672447</v>
      </c>
      <c r="D813" s="2"/>
      <c r="E813" s="2" t="n">
        <f aca="false">$E$2</f>
        <v>4000</v>
      </c>
      <c r="F813" s="2" t="n">
        <f aca="false">E813-C813</f>
        <v>838.419532755304</v>
      </c>
    </row>
    <row r="814" customFormat="false" ht="12.75" hidden="false" customHeight="false" outlineLevel="0" collapsed="false">
      <c r="A814" s="0" t="n">
        <v>811</v>
      </c>
      <c r="B814" s="1" t="n">
        <f aca="true">RAND()</f>
        <v>0.0246791954020911</v>
      </c>
      <c r="C814" s="2" t="n">
        <f aca="true">NORMINV(RAND(),$A$2,$C$2)</f>
        <v>3210.77964377243</v>
      </c>
      <c r="D814" s="2"/>
      <c r="E814" s="2" t="n">
        <f aca="false">$E$2</f>
        <v>4000</v>
      </c>
      <c r="F814" s="2" t="n">
        <f aca="false">E814-C814</f>
        <v>789.220356227567</v>
      </c>
    </row>
    <row r="815" customFormat="false" ht="12.75" hidden="false" customHeight="false" outlineLevel="0" collapsed="false">
      <c r="A815" s="0" t="n">
        <v>812</v>
      </c>
      <c r="B815" s="1" t="n">
        <f aca="true">RAND()</f>
        <v>0.598017065283775</v>
      </c>
      <c r="C815" s="2" t="n">
        <f aca="true">NORMINV(RAND(),$A$2,$C$2)</f>
        <v>3445.01698381712</v>
      </c>
      <c r="D815" s="2"/>
      <c r="E815" s="2" t="n">
        <f aca="false">$E$2</f>
        <v>4000</v>
      </c>
      <c r="F815" s="2" t="n">
        <f aca="false">E815-C815</f>
        <v>554.983016182881</v>
      </c>
    </row>
    <row r="816" customFormat="false" ht="12.75" hidden="false" customHeight="false" outlineLevel="0" collapsed="false">
      <c r="A816" s="0" t="n">
        <v>813</v>
      </c>
      <c r="B816" s="1" t="n">
        <f aca="true">RAND()</f>
        <v>0.566322847015763</v>
      </c>
      <c r="C816" s="2" t="n">
        <f aca="true">NORMINV(RAND(),$A$2,$C$2)</f>
        <v>3470.84794274985</v>
      </c>
      <c r="D816" s="2"/>
      <c r="E816" s="2" t="n">
        <f aca="false">$E$2</f>
        <v>4000</v>
      </c>
      <c r="F816" s="2" t="n">
        <f aca="false">E816-C816</f>
        <v>529.152057250155</v>
      </c>
    </row>
    <row r="817" customFormat="false" ht="12.75" hidden="false" customHeight="false" outlineLevel="0" collapsed="false">
      <c r="A817" s="0" t="n">
        <v>814</v>
      </c>
      <c r="B817" s="1" t="n">
        <f aca="true">RAND()</f>
        <v>0.397516931509082</v>
      </c>
      <c r="C817" s="2" t="n">
        <f aca="true">NORMINV(RAND(),$A$2,$C$2)</f>
        <v>3471.78547798491</v>
      </c>
      <c r="D817" s="2"/>
      <c r="E817" s="2" t="n">
        <f aca="false">$E$2</f>
        <v>4000</v>
      </c>
      <c r="F817" s="2" t="n">
        <f aca="false">E817-C817</f>
        <v>528.214522015091</v>
      </c>
    </row>
    <row r="818" customFormat="false" ht="12.75" hidden="false" customHeight="false" outlineLevel="0" collapsed="false">
      <c r="A818" s="0" t="n">
        <v>815</v>
      </c>
      <c r="B818" s="1" t="n">
        <f aca="true">RAND()</f>
        <v>0.806156455689796</v>
      </c>
      <c r="C818" s="2" t="n">
        <f aca="true">NORMINV(RAND(),$A$2,$C$2)</f>
        <v>3430.41543828909</v>
      </c>
      <c r="D818" s="2"/>
      <c r="E818" s="2" t="n">
        <f aca="false">$E$2</f>
        <v>4000</v>
      </c>
      <c r="F818" s="2" t="n">
        <f aca="false">E818-C818</f>
        <v>569.584561710909</v>
      </c>
    </row>
    <row r="819" customFormat="false" ht="12.75" hidden="false" customHeight="false" outlineLevel="0" collapsed="false">
      <c r="A819" s="0" t="n">
        <v>816</v>
      </c>
      <c r="B819" s="1" t="n">
        <f aca="true">RAND()</f>
        <v>0.02141797694032</v>
      </c>
      <c r="C819" s="2" t="n">
        <f aca="true">NORMINV(RAND(),$A$2,$C$2)</f>
        <v>3589.50388272268</v>
      </c>
      <c r="D819" s="2"/>
      <c r="E819" s="2" t="n">
        <f aca="false">$E$2</f>
        <v>4000</v>
      </c>
      <c r="F819" s="2" t="n">
        <f aca="false">E819-C819</f>
        <v>410.496117277325</v>
      </c>
    </row>
    <row r="820" customFormat="false" ht="12.75" hidden="false" customHeight="false" outlineLevel="0" collapsed="false">
      <c r="A820" s="0" t="n">
        <v>817</v>
      </c>
      <c r="B820" s="1" t="n">
        <f aca="true">RAND()</f>
        <v>0.596633805716914</v>
      </c>
      <c r="C820" s="2" t="n">
        <f aca="true">NORMINV(RAND(),$A$2,$C$2)</f>
        <v>3607.46986988132</v>
      </c>
      <c r="D820" s="2"/>
      <c r="E820" s="2" t="n">
        <f aca="false">$E$2</f>
        <v>4000</v>
      </c>
      <c r="F820" s="2" t="n">
        <f aca="false">E820-C820</f>
        <v>392.530130118679</v>
      </c>
    </row>
    <row r="821" customFormat="false" ht="12.75" hidden="false" customHeight="false" outlineLevel="0" collapsed="false">
      <c r="A821" s="0" t="n">
        <v>818</v>
      </c>
      <c r="B821" s="1" t="n">
        <f aca="true">RAND()</f>
        <v>0.884169142645888</v>
      </c>
      <c r="C821" s="2" t="n">
        <f aca="true">NORMINV(RAND(),$A$2,$C$2)</f>
        <v>3592.22031569011</v>
      </c>
      <c r="D821" s="2"/>
      <c r="E821" s="2" t="n">
        <f aca="false">$E$2</f>
        <v>4000</v>
      </c>
      <c r="F821" s="2" t="n">
        <f aca="false">E821-C821</f>
        <v>407.779684309888</v>
      </c>
    </row>
    <row r="822" customFormat="false" ht="12.75" hidden="false" customHeight="false" outlineLevel="0" collapsed="false">
      <c r="A822" s="0" t="n">
        <v>819</v>
      </c>
      <c r="B822" s="1" t="n">
        <f aca="true">RAND()</f>
        <v>0.730735875606737</v>
      </c>
      <c r="C822" s="2" t="n">
        <f aca="true">NORMINV(RAND(),$A$2,$C$2)</f>
        <v>3598.08082901516</v>
      </c>
      <c r="D822" s="2"/>
      <c r="E822" s="2" t="n">
        <f aca="false">$E$2</f>
        <v>4000</v>
      </c>
      <c r="F822" s="2" t="n">
        <f aca="false">E822-C822</f>
        <v>401.919170984837</v>
      </c>
    </row>
    <row r="823" customFormat="false" ht="12.75" hidden="false" customHeight="false" outlineLevel="0" collapsed="false">
      <c r="A823" s="0" t="n">
        <v>820</v>
      </c>
      <c r="B823" s="1" t="n">
        <f aca="true">RAND()</f>
        <v>0.131871908680064</v>
      </c>
      <c r="C823" s="2" t="n">
        <f aca="true">NORMINV(RAND(),$A$2,$C$2)</f>
        <v>3221.80424381345</v>
      </c>
      <c r="D823" s="2"/>
      <c r="E823" s="2" t="n">
        <f aca="false">$E$2</f>
        <v>4000</v>
      </c>
      <c r="F823" s="2" t="n">
        <f aca="false">E823-C823</f>
        <v>778.195756186551</v>
      </c>
    </row>
    <row r="824" customFormat="false" ht="12.75" hidden="false" customHeight="false" outlineLevel="0" collapsed="false">
      <c r="A824" s="0" t="n">
        <v>821</v>
      </c>
      <c r="B824" s="1" t="n">
        <f aca="true">RAND()</f>
        <v>0.311967782447935</v>
      </c>
      <c r="C824" s="2" t="n">
        <f aca="true">NORMINV(RAND(),$A$2,$C$2)</f>
        <v>3676.99801358726</v>
      </c>
      <c r="D824" s="2"/>
      <c r="E824" s="2" t="n">
        <f aca="false">$E$2</f>
        <v>4000</v>
      </c>
      <c r="F824" s="2" t="n">
        <f aca="false">E824-C824</f>
        <v>323.001986412738</v>
      </c>
    </row>
    <row r="825" customFormat="false" ht="12.75" hidden="false" customHeight="false" outlineLevel="0" collapsed="false">
      <c r="A825" s="0" t="n">
        <v>822</v>
      </c>
      <c r="B825" s="1" t="n">
        <f aca="true">RAND()</f>
        <v>0.176143091972182</v>
      </c>
      <c r="C825" s="2" t="n">
        <f aca="true">NORMINV(RAND(),$A$2,$C$2)</f>
        <v>3646.82308406507</v>
      </c>
      <c r="D825" s="2"/>
      <c r="E825" s="2" t="n">
        <f aca="false">$E$2</f>
        <v>4000</v>
      </c>
      <c r="F825" s="2" t="n">
        <f aca="false">E825-C825</f>
        <v>353.176915934931</v>
      </c>
    </row>
    <row r="826" customFormat="false" ht="12.75" hidden="false" customHeight="false" outlineLevel="0" collapsed="false">
      <c r="A826" s="0" t="n">
        <v>823</v>
      </c>
      <c r="B826" s="1" t="n">
        <f aca="true">RAND()</f>
        <v>0.343831463337207</v>
      </c>
      <c r="C826" s="2" t="n">
        <f aca="true">NORMINV(RAND(),$A$2,$C$2)</f>
        <v>3473.83199202851</v>
      </c>
      <c r="D826" s="2"/>
      <c r="E826" s="2" t="n">
        <f aca="false">$E$2</f>
        <v>4000</v>
      </c>
      <c r="F826" s="2" t="n">
        <f aca="false">E826-C826</f>
        <v>526.168007971495</v>
      </c>
    </row>
    <row r="827" customFormat="false" ht="12.75" hidden="false" customHeight="false" outlineLevel="0" collapsed="false">
      <c r="A827" s="0" t="n">
        <v>824</v>
      </c>
      <c r="B827" s="1" t="n">
        <f aca="true">RAND()</f>
        <v>0.28912897925527</v>
      </c>
      <c r="C827" s="2" t="n">
        <f aca="true">NORMINV(RAND(),$A$2,$C$2)</f>
        <v>3595.57290051011</v>
      </c>
      <c r="D827" s="2"/>
      <c r="E827" s="2" t="n">
        <f aca="false">$E$2</f>
        <v>4000</v>
      </c>
      <c r="F827" s="2" t="n">
        <f aca="false">E827-C827</f>
        <v>404.427099489891</v>
      </c>
    </row>
    <row r="828" customFormat="false" ht="12.75" hidden="false" customHeight="false" outlineLevel="0" collapsed="false">
      <c r="A828" s="0" t="n">
        <v>825</v>
      </c>
      <c r="B828" s="1" t="n">
        <f aca="true">RAND()</f>
        <v>0.837949096365003</v>
      </c>
      <c r="C828" s="2" t="n">
        <f aca="true">NORMINV(RAND(),$A$2,$C$2)</f>
        <v>3589.89812600307</v>
      </c>
      <c r="D828" s="2"/>
      <c r="E828" s="2" t="n">
        <f aca="false">$E$2</f>
        <v>4000</v>
      </c>
      <c r="F828" s="2" t="n">
        <f aca="false">E828-C828</f>
        <v>410.101873996935</v>
      </c>
    </row>
    <row r="829" customFormat="false" ht="12.75" hidden="false" customHeight="false" outlineLevel="0" collapsed="false">
      <c r="A829" s="0" t="n">
        <v>826</v>
      </c>
      <c r="B829" s="1" t="n">
        <f aca="true">RAND()</f>
        <v>0.692794446664591</v>
      </c>
      <c r="C829" s="2" t="n">
        <f aca="true">NORMINV(RAND(),$A$2,$C$2)</f>
        <v>3377.64828287091</v>
      </c>
      <c r="D829" s="2"/>
      <c r="E829" s="2" t="n">
        <f aca="false">$E$2</f>
        <v>4000</v>
      </c>
      <c r="F829" s="2" t="n">
        <f aca="false">E829-C829</f>
        <v>622.351717129095</v>
      </c>
    </row>
    <row r="830" customFormat="false" ht="12.75" hidden="false" customHeight="false" outlineLevel="0" collapsed="false">
      <c r="A830" s="0" t="n">
        <v>827</v>
      </c>
      <c r="B830" s="1" t="n">
        <f aca="true">RAND()</f>
        <v>0.378722927912438</v>
      </c>
      <c r="C830" s="2" t="n">
        <f aca="true">NORMINV(RAND(),$A$2,$C$2)</f>
        <v>3501.54664037499</v>
      </c>
      <c r="D830" s="2"/>
      <c r="E830" s="2" t="n">
        <f aca="false">$E$2</f>
        <v>4000</v>
      </c>
      <c r="F830" s="2" t="n">
        <f aca="false">E830-C830</f>
        <v>498.453359625008</v>
      </c>
    </row>
    <row r="831" customFormat="false" ht="12.75" hidden="false" customHeight="false" outlineLevel="0" collapsed="false">
      <c r="A831" s="0" t="n">
        <v>828</v>
      </c>
      <c r="B831" s="1" t="n">
        <f aca="true">RAND()</f>
        <v>0.780467577338089</v>
      </c>
      <c r="C831" s="2" t="n">
        <f aca="true">NORMINV(RAND(),$A$2,$C$2)</f>
        <v>3598.83792153369</v>
      </c>
      <c r="D831" s="2"/>
      <c r="E831" s="2" t="n">
        <f aca="false">$E$2</f>
        <v>4000</v>
      </c>
      <c r="F831" s="2" t="n">
        <f aca="false">E831-C831</f>
        <v>401.162078466307</v>
      </c>
    </row>
    <row r="832" customFormat="false" ht="12.75" hidden="false" customHeight="false" outlineLevel="0" collapsed="false">
      <c r="A832" s="0" t="n">
        <v>829</v>
      </c>
      <c r="B832" s="1" t="n">
        <f aca="true">RAND()</f>
        <v>0.441480042723749</v>
      </c>
      <c r="C832" s="2" t="n">
        <f aca="true">NORMINV(RAND(),$A$2,$C$2)</f>
        <v>3581.34459924226</v>
      </c>
      <c r="D832" s="2"/>
      <c r="E832" s="2" t="n">
        <f aca="false">$E$2</f>
        <v>4000</v>
      </c>
      <c r="F832" s="2" t="n">
        <f aca="false">E832-C832</f>
        <v>418.655400757744</v>
      </c>
    </row>
    <row r="833" customFormat="false" ht="12.75" hidden="false" customHeight="false" outlineLevel="0" collapsed="false">
      <c r="A833" s="0" t="n">
        <v>830</v>
      </c>
      <c r="B833" s="1" t="n">
        <f aca="true">RAND()</f>
        <v>0.523787799698433</v>
      </c>
      <c r="C833" s="2" t="n">
        <f aca="true">NORMINV(RAND(),$A$2,$C$2)</f>
        <v>3133.41128072503</v>
      </c>
      <c r="D833" s="2"/>
      <c r="E833" s="2" t="n">
        <f aca="false">$E$2</f>
        <v>4000</v>
      </c>
      <c r="F833" s="2" t="n">
        <f aca="false">E833-C833</f>
        <v>866.588719274966</v>
      </c>
    </row>
    <row r="834" customFormat="false" ht="12.75" hidden="false" customHeight="false" outlineLevel="0" collapsed="false">
      <c r="A834" s="0" t="n">
        <v>831</v>
      </c>
      <c r="B834" s="1" t="n">
        <f aca="true">RAND()</f>
        <v>0.117006461912371</v>
      </c>
      <c r="C834" s="2" t="n">
        <f aca="true">NORMINV(RAND(),$A$2,$C$2)</f>
        <v>3739.94023106495</v>
      </c>
      <c r="D834" s="2"/>
      <c r="E834" s="2" t="n">
        <f aca="false">$E$2</f>
        <v>4000</v>
      </c>
      <c r="F834" s="2" t="n">
        <f aca="false">E834-C834</f>
        <v>260.059768935054</v>
      </c>
    </row>
    <row r="835" customFormat="false" ht="12.75" hidden="false" customHeight="false" outlineLevel="0" collapsed="false">
      <c r="A835" s="0" t="n">
        <v>832</v>
      </c>
      <c r="B835" s="1" t="n">
        <f aca="true">RAND()</f>
        <v>0.528659697015983</v>
      </c>
      <c r="C835" s="2" t="n">
        <f aca="true">NORMINV(RAND(),$A$2,$C$2)</f>
        <v>3609.88149865161</v>
      </c>
      <c r="D835" s="2"/>
      <c r="E835" s="2" t="n">
        <f aca="false">$E$2</f>
        <v>4000</v>
      </c>
      <c r="F835" s="2" t="n">
        <f aca="false">E835-C835</f>
        <v>390.118501348395</v>
      </c>
    </row>
    <row r="836" customFormat="false" ht="12.75" hidden="false" customHeight="false" outlineLevel="0" collapsed="false">
      <c r="A836" s="0" t="n">
        <v>833</v>
      </c>
      <c r="B836" s="1" t="n">
        <f aca="true">RAND()</f>
        <v>0.986777465110615</v>
      </c>
      <c r="C836" s="2" t="n">
        <f aca="true">NORMINV(RAND(),$A$2,$C$2)</f>
        <v>3463.3744042964</v>
      </c>
      <c r="D836" s="2"/>
      <c r="E836" s="2" t="n">
        <f aca="false">$E$2</f>
        <v>4000</v>
      </c>
      <c r="F836" s="2" t="n">
        <f aca="false">E836-C836</f>
        <v>536.625595703605</v>
      </c>
    </row>
    <row r="837" customFormat="false" ht="12.75" hidden="false" customHeight="false" outlineLevel="0" collapsed="false">
      <c r="A837" s="0" t="n">
        <v>834</v>
      </c>
      <c r="B837" s="1" t="n">
        <f aca="true">RAND()</f>
        <v>0.0224662997579256</v>
      </c>
      <c r="C837" s="2" t="n">
        <f aca="true">NORMINV(RAND(),$A$2,$C$2)</f>
        <v>3420.96905854535</v>
      </c>
      <c r="D837" s="2"/>
      <c r="E837" s="2" t="n">
        <f aca="false">$E$2</f>
        <v>4000</v>
      </c>
      <c r="F837" s="2" t="n">
        <f aca="false">E837-C837</f>
        <v>579.03094145465</v>
      </c>
    </row>
    <row r="838" customFormat="false" ht="12.75" hidden="false" customHeight="false" outlineLevel="0" collapsed="false">
      <c r="A838" s="0" t="n">
        <v>835</v>
      </c>
      <c r="B838" s="1" t="n">
        <f aca="true">RAND()</f>
        <v>0.748279774616696</v>
      </c>
      <c r="C838" s="2" t="n">
        <f aca="true">NORMINV(RAND(),$A$2,$C$2)</f>
        <v>3409.32154574118</v>
      </c>
      <c r="D838" s="2"/>
      <c r="E838" s="2" t="n">
        <f aca="false">$E$2</f>
        <v>4000</v>
      </c>
      <c r="F838" s="2" t="n">
        <f aca="false">E838-C838</f>
        <v>590.678454258819</v>
      </c>
    </row>
    <row r="839" customFormat="false" ht="12.75" hidden="false" customHeight="false" outlineLevel="0" collapsed="false">
      <c r="A839" s="0" t="n">
        <v>836</v>
      </c>
      <c r="B839" s="1" t="n">
        <f aca="true">RAND()</f>
        <v>0.806384150627835</v>
      </c>
      <c r="C839" s="2" t="n">
        <f aca="true">NORMINV(RAND(),$A$2,$C$2)</f>
        <v>3360.93009815288</v>
      </c>
      <c r="D839" s="2"/>
      <c r="E839" s="2" t="n">
        <f aca="false">$E$2</f>
        <v>4000</v>
      </c>
      <c r="F839" s="2" t="n">
        <f aca="false">E839-C839</f>
        <v>639.069901847116</v>
      </c>
    </row>
    <row r="840" customFormat="false" ht="12.75" hidden="false" customHeight="false" outlineLevel="0" collapsed="false">
      <c r="A840" s="0" t="n">
        <v>837</v>
      </c>
      <c r="B840" s="1" t="n">
        <f aca="true">RAND()</f>
        <v>0.434035734420961</v>
      </c>
      <c r="C840" s="2" t="n">
        <f aca="true">NORMINV(RAND(),$A$2,$C$2)</f>
        <v>3335.68987561958</v>
      </c>
      <c r="D840" s="2"/>
      <c r="E840" s="2" t="n">
        <f aca="false">$E$2</f>
        <v>4000</v>
      </c>
      <c r="F840" s="2" t="n">
        <f aca="false">E840-C840</f>
        <v>664.310124380422</v>
      </c>
    </row>
    <row r="841" customFormat="false" ht="12.75" hidden="false" customHeight="false" outlineLevel="0" collapsed="false">
      <c r="A841" s="0" t="n">
        <v>838</v>
      </c>
      <c r="B841" s="1" t="n">
        <f aca="true">RAND()</f>
        <v>0.672727063844576</v>
      </c>
      <c r="C841" s="2" t="n">
        <f aca="true">NORMINV(RAND(),$A$2,$C$2)</f>
        <v>3400.97799085404</v>
      </c>
      <c r="D841" s="2"/>
      <c r="E841" s="2" t="n">
        <f aca="false">$E$2</f>
        <v>4000</v>
      </c>
      <c r="F841" s="2" t="n">
        <f aca="false">E841-C841</f>
        <v>599.022009145959</v>
      </c>
    </row>
    <row r="842" customFormat="false" ht="12.75" hidden="false" customHeight="false" outlineLevel="0" collapsed="false">
      <c r="A842" s="0" t="n">
        <v>839</v>
      </c>
      <c r="B842" s="1" t="n">
        <f aca="true">RAND()</f>
        <v>0.847164228991498</v>
      </c>
      <c r="C842" s="2" t="n">
        <f aca="true">NORMINV(RAND(),$A$2,$C$2)</f>
        <v>3795.57919319658</v>
      </c>
      <c r="D842" s="2"/>
      <c r="E842" s="2" t="n">
        <f aca="false">$E$2</f>
        <v>4000</v>
      </c>
      <c r="F842" s="2" t="n">
        <f aca="false">E842-C842</f>
        <v>204.420806803424</v>
      </c>
    </row>
    <row r="843" customFormat="false" ht="12.75" hidden="false" customHeight="false" outlineLevel="0" collapsed="false">
      <c r="A843" s="0" t="n">
        <v>840</v>
      </c>
      <c r="B843" s="1" t="n">
        <f aca="true">RAND()</f>
        <v>0.85580415351885</v>
      </c>
      <c r="C843" s="2" t="n">
        <f aca="true">NORMINV(RAND(),$A$2,$C$2)</f>
        <v>3579.86148626396</v>
      </c>
      <c r="D843" s="2"/>
      <c r="E843" s="2" t="n">
        <f aca="false">$E$2</f>
        <v>4000</v>
      </c>
      <c r="F843" s="2" t="n">
        <f aca="false">E843-C843</f>
        <v>420.138513736043</v>
      </c>
    </row>
    <row r="844" customFormat="false" ht="12.75" hidden="false" customHeight="false" outlineLevel="0" collapsed="false">
      <c r="A844" s="0" t="n">
        <v>841</v>
      </c>
      <c r="B844" s="1" t="n">
        <f aca="true">RAND()</f>
        <v>0.504318813057329</v>
      </c>
      <c r="C844" s="2" t="n">
        <f aca="true">NORMINV(RAND(),$A$2,$C$2)</f>
        <v>3337.44183317386</v>
      </c>
      <c r="D844" s="2"/>
      <c r="E844" s="2" t="n">
        <f aca="false">$E$2</f>
        <v>4000</v>
      </c>
      <c r="F844" s="2" t="n">
        <f aca="false">E844-C844</f>
        <v>662.558166826137</v>
      </c>
    </row>
    <row r="845" customFormat="false" ht="12.75" hidden="false" customHeight="false" outlineLevel="0" collapsed="false">
      <c r="A845" s="0" t="n">
        <v>842</v>
      </c>
      <c r="B845" s="1" t="n">
        <f aca="true">RAND()</f>
        <v>0.530192021584035</v>
      </c>
      <c r="C845" s="2" t="n">
        <f aca="true">NORMINV(RAND(),$A$2,$C$2)</f>
        <v>3435.7039202384</v>
      </c>
      <c r="D845" s="2"/>
      <c r="E845" s="2" t="n">
        <f aca="false">$E$2</f>
        <v>4000</v>
      </c>
      <c r="F845" s="2" t="n">
        <f aca="false">E845-C845</f>
        <v>564.296079761597</v>
      </c>
    </row>
    <row r="846" customFormat="false" ht="12.75" hidden="false" customHeight="false" outlineLevel="0" collapsed="false">
      <c r="A846" s="0" t="n">
        <v>843</v>
      </c>
      <c r="B846" s="1" t="n">
        <f aca="true">RAND()</f>
        <v>0.703617840055067</v>
      </c>
      <c r="C846" s="2" t="n">
        <f aca="true">NORMINV(RAND(),$A$2,$C$2)</f>
        <v>3430.25530620619</v>
      </c>
      <c r="D846" s="2"/>
      <c r="E846" s="2" t="n">
        <f aca="false">$E$2</f>
        <v>4000</v>
      </c>
      <c r="F846" s="2" t="n">
        <f aca="false">E846-C846</f>
        <v>569.744693793806</v>
      </c>
    </row>
    <row r="847" customFormat="false" ht="12.75" hidden="false" customHeight="false" outlineLevel="0" collapsed="false">
      <c r="A847" s="0" t="n">
        <v>844</v>
      </c>
      <c r="B847" s="1" t="n">
        <f aca="true">RAND()</f>
        <v>0.797969568369924</v>
      </c>
      <c r="C847" s="2" t="n">
        <f aca="true">NORMINV(RAND(),$A$2,$C$2)</f>
        <v>3321.42550646592</v>
      </c>
      <c r="D847" s="2"/>
      <c r="E847" s="2" t="n">
        <f aca="false">$E$2</f>
        <v>4000</v>
      </c>
      <c r="F847" s="2" t="n">
        <f aca="false">E847-C847</f>
        <v>678.574493534084</v>
      </c>
    </row>
    <row r="848" customFormat="false" ht="12.75" hidden="false" customHeight="false" outlineLevel="0" collapsed="false">
      <c r="A848" s="0" t="n">
        <v>845</v>
      </c>
      <c r="B848" s="1" t="n">
        <f aca="true">RAND()</f>
        <v>0.287423924317155</v>
      </c>
      <c r="C848" s="2" t="n">
        <f aca="true">NORMINV(RAND(),$A$2,$C$2)</f>
        <v>3521.25752596056</v>
      </c>
      <c r="D848" s="2"/>
      <c r="E848" s="2" t="n">
        <f aca="false">$E$2</f>
        <v>4000</v>
      </c>
      <c r="F848" s="2" t="n">
        <f aca="false">E848-C848</f>
        <v>478.742474039441</v>
      </c>
    </row>
    <row r="849" customFormat="false" ht="12.75" hidden="false" customHeight="false" outlineLevel="0" collapsed="false">
      <c r="A849" s="0" t="n">
        <v>846</v>
      </c>
      <c r="B849" s="1" t="n">
        <f aca="true">RAND()</f>
        <v>0.528541578604242</v>
      </c>
      <c r="C849" s="2" t="n">
        <f aca="true">NORMINV(RAND(),$A$2,$C$2)</f>
        <v>3568.68315110201</v>
      </c>
      <c r="D849" s="2"/>
      <c r="E849" s="2" t="n">
        <f aca="false">$E$2</f>
        <v>4000</v>
      </c>
      <c r="F849" s="2" t="n">
        <f aca="false">E849-C849</f>
        <v>431.316848897988</v>
      </c>
    </row>
    <row r="850" customFormat="false" ht="12.75" hidden="false" customHeight="false" outlineLevel="0" collapsed="false">
      <c r="A850" s="0" t="n">
        <v>847</v>
      </c>
      <c r="B850" s="1" t="n">
        <f aca="true">RAND()</f>
        <v>0.429220629940529</v>
      </c>
      <c r="C850" s="2" t="n">
        <f aca="true">NORMINV(RAND(),$A$2,$C$2)</f>
        <v>3369.57515790743</v>
      </c>
      <c r="D850" s="2"/>
      <c r="E850" s="2" t="n">
        <f aca="false">$E$2</f>
        <v>4000</v>
      </c>
      <c r="F850" s="2" t="n">
        <f aca="false">E850-C850</f>
        <v>630.424842092573</v>
      </c>
    </row>
    <row r="851" customFormat="false" ht="12.75" hidden="false" customHeight="false" outlineLevel="0" collapsed="false">
      <c r="A851" s="0" t="n">
        <v>848</v>
      </c>
      <c r="B851" s="1" t="n">
        <f aca="true">RAND()</f>
        <v>0.573451929398367</v>
      </c>
      <c r="C851" s="2" t="n">
        <f aca="true">NORMINV(RAND(),$A$2,$C$2)</f>
        <v>3767.33917442047</v>
      </c>
      <c r="D851" s="2"/>
      <c r="E851" s="2" t="n">
        <f aca="false">$E$2</f>
        <v>4000</v>
      </c>
      <c r="F851" s="2" t="n">
        <f aca="false">E851-C851</f>
        <v>232.660825579529</v>
      </c>
    </row>
    <row r="852" customFormat="false" ht="12.75" hidden="false" customHeight="false" outlineLevel="0" collapsed="false">
      <c r="A852" s="0" t="n">
        <v>849</v>
      </c>
      <c r="B852" s="1" t="n">
        <f aca="true">RAND()</f>
        <v>0.380969549758297</v>
      </c>
      <c r="C852" s="2" t="n">
        <f aca="true">NORMINV(RAND(),$A$2,$C$2)</f>
        <v>3422.81220453294</v>
      </c>
      <c r="D852" s="2"/>
      <c r="E852" s="2" t="n">
        <f aca="false">$E$2</f>
        <v>4000</v>
      </c>
      <c r="F852" s="2" t="n">
        <f aca="false">E852-C852</f>
        <v>577.187795467061</v>
      </c>
    </row>
    <row r="853" customFormat="false" ht="12.75" hidden="false" customHeight="false" outlineLevel="0" collapsed="false">
      <c r="A853" s="0" t="n">
        <v>850</v>
      </c>
      <c r="B853" s="1" t="n">
        <f aca="true">RAND()</f>
        <v>0.523297774143947</v>
      </c>
      <c r="C853" s="2" t="n">
        <f aca="true">NORMINV(RAND(),$A$2,$C$2)</f>
        <v>3414.08212803502</v>
      </c>
      <c r="D853" s="2"/>
      <c r="E853" s="2" t="n">
        <f aca="false">$E$2</f>
        <v>4000</v>
      </c>
      <c r="F853" s="2" t="n">
        <f aca="false">E853-C853</f>
        <v>585.917871964978</v>
      </c>
    </row>
    <row r="854" customFormat="false" ht="12.75" hidden="false" customHeight="false" outlineLevel="0" collapsed="false">
      <c r="A854" s="0" t="n">
        <v>851</v>
      </c>
      <c r="B854" s="1" t="n">
        <f aca="true">RAND()</f>
        <v>0.0494881349704498</v>
      </c>
      <c r="C854" s="2" t="n">
        <f aca="true">NORMINV(RAND(),$A$2,$C$2)</f>
        <v>3439.38358232849</v>
      </c>
      <c r="D854" s="2"/>
      <c r="E854" s="2" t="n">
        <f aca="false">$E$2</f>
        <v>4000</v>
      </c>
      <c r="F854" s="2" t="n">
        <f aca="false">E854-C854</f>
        <v>560.616417671511</v>
      </c>
    </row>
    <row r="855" customFormat="false" ht="12.75" hidden="false" customHeight="false" outlineLevel="0" collapsed="false">
      <c r="A855" s="0" t="n">
        <v>852</v>
      </c>
      <c r="B855" s="1" t="n">
        <f aca="true">RAND()</f>
        <v>0.94119850592072</v>
      </c>
      <c r="C855" s="2" t="n">
        <f aca="true">NORMINV(RAND(),$A$2,$C$2)</f>
        <v>3548.96822792963</v>
      </c>
      <c r="D855" s="2"/>
      <c r="E855" s="2" t="n">
        <f aca="false">$E$2</f>
        <v>4000</v>
      </c>
      <c r="F855" s="2" t="n">
        <f aca="false">E855-C855</f>
        <v>451.031772070375</v>
      </c>
    </row>
    <row r="856" customFormat="false" ht="12.75" hidden="false" customHeight="false" outlineLevel="0" collapsed="false">
      <c r="A856" s="0" t="n">
        <v>853</v>
      </c>
      <c r="B856" s="1" t="n">
        <f aca="true">RAND()</f>
        <v>0.569803255277604</v>
      </c>
      <c r="C856" s="2" t="n">
        <f aca="true">NORMINV(RAND(),$A$2,$C$2)</f>
        <v>3388.97631982776</v>
      </c>
      <c r="D856" s="2"/>
      <c r="E856" s="2" t="n">
        <f aca="false">$E$2</f>
        <v>4000</v>
      </c>
      <c r="F856" s="2" t="n">
        <f aca="false">E856-C856</f>
        <v>611.023680172241</v>
      </c>
    </row>
    <row r="857" customFormat="false" ht="12.75" hidden="false" customHeight="false" outlineLevel="0" collapsed="false">
      <c r="A857" s="0" t="n">
        <v>854</v>
      </c>
      <c r="B857" s="1" t="n">
        <f aca="true">RAND()</f>
        <v>0.851020062318842</v>
      </c>
      <c r="C857" s="2" t="n">
        <f aca="true">NORMINV(RAND(),$A$2,$C$2)</f>
        <v>3603.33623508703</v>
      </c>
      <c r="D857" s="2"/>
      <c r="E857" s="2" t="n">
        <f aca="false">$E$2</f>
        <v>4000</v>
      </c>
      <c r="F857" s="2" t="n">
        <f aca="false">E857-C857</f>
        <v>396.663764912966</v>
      </c>
    </row>
    <row r="858" customFormat="false" ht="12.75" hidden="false" customHeight="false" outlineLevel="0" collapsed="false">
      <c r="A858" s="0" t="n">
        <v>855</v>
      </c>
      <c r="B858" s="1" t="n">
        <f aca="true">RAND()</f>
        <v>0.730479356351534</v>
      </c>
      <c r="C858" s="2" t="n">
        <f aca="true">NORMINV(RAND(),$A$2,$C$2)</f>
        <v>3307.03019058786</v>
      </c>
      <c r="D858" s="2"/>
      <c r="E858" s="2" t="n">
        <f aca="false">$E$2</f>
        <v>4000</v>
      </c>
      <c r="F858" s="2" t="n">
        <f aca="false">E858-C858</f>
        <v>692.969809412137</v>
      </c>
    </row>
    <row r="859" customFormat="false" ht="12.75" hidden="false" customHeight="false" outlineLevel="0" collapsed="false">
      <c r="A859" s="0" t="n">
        <v>856</v>
      </c>
      <c r="B859" s="1" t="n">
        <f aca="true">RAND()</f>
        <v>0.703883030113936</v>
      </c>
      <c r="C859" s="2" t="n">
        <f aca="true">NORMINV(RAND(),$A$2,$C$2)</f>
        <v>3323.35224152015</v>
      </c>
      <c r="D859" s="2"/>
      <c r="E859" s="2" t="n">
        <f aca="false">$E$2</f>
        <v>4000</v>
      </c>
      <c r="F859" s="2" t="n">
        <f aca="false">E859-C859</f>
        <v>676.64775847985</v>
      </c>
    </row>
    <row r="860" customFormat="false" ht="12.75" hidden="false" customHeight="false" outlineLevel="0" collapsed="false">
      <c r="A860" s="0" t="n">
        <v>857</v>
      </c>
      <c r="B860" s="1" t="n">
        <f aca="true">RAND()</f>
        <v>0.812520626683036</v>
      </c>
      <c r="C860" s="2" t="n">
        <f aca="true">NORMINV(RAND(),$A$2,$C$2)</f>
        <v>3329.69782649474</v>
      </c>
      <c r="D860" s="2"/>
      <c r="E860" s="2" t="n">
        <f aca="false">$E$2</f>
        <v>4000</v>
      </c>
      <c r="F860" s="2" t="n">
        <f aca="false">E860-C860</f>
        <v>670.302173505264</v>
      </c>
    </row>
    <row r="861" customFormat="false" ht="12.75" hidden="false" customHeight="false" outlineLevel="0" collapsed="false">
      <c r="A861" s="0" t="n">
        <v>858</v>
      </c>
      <c r="B861" s="1" t="n">
        <f aca="true">RAND()</f>
        <v>0.935072835991951</v>
      </c>
      <c r="C861" s="2" t="n">
        <f aca="true">NORMINV(RAND(),$A$2,$C$2)</f>
        <v>3376.22353840515</v>
      </c>
      <c r="D861" s="2"/>
      <c r="E861" s="2" t="n">
        <f aca="false">$E$2</f>
        <v>4000</v>
      </c>
      <c r="F861" s="2" t="n">
        <f aca="false">E861-C861</f>
        <v>623.776461594846</v>
      </c>
    </row>
    <row r="862" customFormat="false" ht="12.75" hidden="false" customHeight="false" outlineLevel="0" collapsed="false">
      <c r="A862" s="0" t="n">
        <v>859</v>
      </c>
      <c r="B862" s="1" t="n">
        <f aca="true">RAND()</f>
        <v>0.434094783847349</v>
      </c>
      <c r="C862" s="2" t="n">
        <f aca="true">NORMINV(RAND(),$A$2,$C$2)</f>
        <v>3475.18813986027</v>
      </c>
      <c r="D862" s="2"/>
      <c r="E862" s="2" t="n">
        <f aca="false">$E$2</f>
        <v>4000</v>
      </c>
      <c r="F862" s="2" t="n">
        <f aca="false">E862-C862</f>
        <v>524.811860139732</v>
      </c>
    </row>
    <row r="863" customFormat="false" ht="12.75" hidden="false" customHeight="false" outlineLevel="0" collapsed="false">
      <c r="A863" s="0" t="n">
        <v>860</v>
      </c>
      <c r="B863" s="1" t="n">
        <f aca="true">RAND()</f>
        <v>0.0254691483972725</v>
      </c>
      <c r="C863" s="2" t="n">
        <f aca="true">NORMINV(RAND(),$A$2,$C$2)</f>
        <v>3824.24474337825</v>
      </c>
      <c r="D863" s="2"/>
      <c r="E863" s="2" t="n">
        <f aca="false">$E$2</f>
        <v>4000</v>
      </c>
      <c r="F863" s="2" t="n">
        <f aca="false">E863-C863</f>
        <v>175.755256621748</v>
      </c>
    </row>
    <row r="864" customFormat="false" ht="12.75" hidden="false" customHeight="false" outlineLevel="0" collapsed="false">
      <c r="A864" s="0" t="n">
        <v>861</v>
      </c>
      <c r="B864" s="1" t="n">
        <f aca="true">RAND()</f>
        <v>0.170208246848645</v>
      </c>
      <c r="C864" s="2" t="n">
        <f aca="true">NORMINV(RAND(),$A$2,$C$2)</f>
        <v>3536.6089187968</v>
      </c>
      <c r="D864" s="2"/>
      <c r="E864" s="2" t="n">
        <f aca="false">$E$2</f>
        <v>4000</v>
      </c>
      <c r="F864" s="2" t="n">
        <f aca="false">E864-C864</f>
        <v>463.391081203196</v>
      </c>
    </row>
    <row r="865" customFormat="false" ht="12.75" hidden="false" customHeight="false" outlineLevel="0" collapsed="false">
      <c r="A865" s="0" t="n">
        <v>862</v>
      </c>
      <c r="B865" s="1" t="n">
        <f aca="true">RAND()</f>
        <v>0.343638753575782</v>
      </c>
      <c r="C865" s="2" t="n">
        <f aca="true">NORMINV(RAND(),$A$2,$C$2)</f>
        <v>3643.28646446307</v>
      </c>
      <c r="D865" s="2"/>
      <c r="E865" s="2" t="n">
        <f aca="false">$E$2</f>
        <v>4000</v>
      </c>
      <c r="F865" s="2" t="n">
        <f aca="false">E865-C865</f>
        <v>356.713535536926</v>
      </c>
    </row>
    <row r="866" customFormat="false" ht="12.75" hidden="false" customHeight="false" outlineLevel="0" collapsed="false">
      <c r="A866" s="0" t="n">
        <v>863</v>
      </c>
      <c r="B866" s="1" t="n">
        <f aca="true">RAND()</f>
        <v>0.432318510545523</v>
      </c>
      <c r="C866" s="2" t="n">
        <f aca="true">NORMINV(RAND(),$A$2,$C$2)</f>
        <v>3743.8051222589</v>
      </c>
      <c r="D866" s="2"/>
      <c r="E866" s="2" t="n">
        <f aca="false">$E$2</f>
        <v>4000</v>
      </c>
      <c r="F866" s="2" t="n">
        <f aca="false">E866-C866</f>
        <v>256.194877741096</v>
      </c>
    </row>
    <row r="867" customFormat="false" ht="12.75" hidden="false" customHeight="false" outlineLevel="0" collapsed="false">
      <c r="A867" s="0" t="n">
        <v>864</v>
      </c>
      <c r="B867" s="1" t="n">
        <f aca="true">RAND()</f>
        <v>0.9533316366309</v>
      </c>
      <c r="C867" s="2" t="n">
        <f aca="true">NORMINV(RAND(),$A$2,$C$2)</f>
        <v>3124.68055879639</v>
      </c>
      <c r="D867" s="2"/>
      <c r="E867" s="2" t="n">
        <f aca="false">$E$2</f>
        <v>4000</v>
      </c>
      <c r="F867" s="2" t="n">
        <f aca="false">E867-C867</f>
        <v>875.319441203615</v>
      </c>
    </row>
    <row r="868" customFormat="false" ht="12.75" hidden="false" customHeight="false" outlineLevel="0" collapsed="false">
      <c r="A868" s="0" t="n">
        <v>865</v>
      </c>
      <c r="B868" s="1" t="n">
        <f aca="true">RAND()</f>
        <v>0.667966046964773</v>
      </c>
      <c r="C868" s="2" t="n">
        <f aca="true">NORMINV(RAND(),$A$2,$C$2)</f>
        <v>3445.00775143802</v>
      </c>
      <c r="D868" s="2"/>
      <c r="E868" s="2" t="n">
        <f aca="false">$E$2</f>
        <v>4000</v>
      </c>
      <c r="F868" s="2" t="n">
        <f aca="false">E868-C868</f>
        <v>554.99224856198</v>
      </c>
    </row>
    <row r="869" customFormat="false" ht="12.75" hidden="false" customHeight="false" outlineLevel="0" collapsed="false">
      <c r="A869" s="0" t="n">
        <v>866</v>
      </c>
      <c r="B869" s="1" t="n">
        <f aca="true">RAND()</f>
        <v>0.551911557207364</v>
      </c>
      <c r="C869" s="2" t="n">
        <f aca="true">NORMINV(RAND(),$A$2,$C$2)</f>
        <v>3285.05567676327</v>
      </c>
      <c r="D869" s="2"/>
      <c r="E869" s="2" t="n">
        <f aca="false">$E$2</f>
        <v>4000</v>
      </c>
      <c r="F869" s="2" t="n">
        <f aca="false">E869-C869</f>
        <v>714.944323236734</v>
      </c>
    </row>
    <row r="870" customFormat="false" ht="12.75" hidden="false" customHeight="false" outlineLevel="0" collapsed="false">
      <c r="A870" s="0" t="n">
        <v>867</v>
      </c>
      <c r="B870" s="1" t="n">
        <f aca="true">RAND()</f>
        <v>0.0871341894077797</v>
      </c>
      <c r="C870" s="2" t="n">
        <f aca="true">NORMINV(RAND(),$A$2,$C$2)</f>
        <v>3359.27253350838</v>
      </c>
      <c r="D870" s="2"/>
      <c r="E870" s="2" t="n">
        <f aca="false">$E$2</f>
        <v>4000</v>
      </c>
      <c r="F870" s="2" t="n">
        <f aca="false">E870-C870</f>
        <v>640.727466491615</v>
      </c>
    </row>
    <row r="871" customFormat="false" ht="12.75" hidden="false" customHeight="false" outlineLevel="0" collapsed="false">
      <c r="A871" s="0" t="n">
        <v>868</v>
      </c>
      <c r="B871" s="1" t="n">
        <f aca="true">RAND()</f>
        <v>0.92804732743922</v>
      </c>
      <c r="C871" s="2" t="n">
        <f aca="true">NORMINV(RAND(),$A$2,$C$2)</f>
        <v>3423.42487911444</v>
      </c>
      <c r="D871" s="2"/>
      <c r="E871" s="2" t="n">
        <f aca="false">$E$2</f>
        <v>4000</v>
      </c>
      <c r="F871" s="2" t="n">
        <f aca="false">E871-C871</f>
        <v>576.575120885563</v>
      </c>
    </row>
    <row r="872" customFormat="false" ht="12.75" hidden="false" customHeight="false" outlineLevel="0" collapsed="false">
      <c r="A872" s="0" t="n">
        <v>869</v>
      </c>
      <c r="B872" s="1" t="n">
        <f aca="true">RAND()</f>
        <v>0.742874406344949</v>
      </c>
      <c r="C872" s="2" t="n">
        <f aca="true">NORMINV(RAND(),$A$2,$C$2)</f>
        <v>3337.20065611648</v>
      </c>
      <c r="D872" s="2"/>
      <c r="E872" s="2" t="n">
        <f aca="false">$E$2</f>
        <v>4000</v>
      </c>
      <c r="F872" s="2" t="n">
        <f aca="false">E872-C872</f>
        <v>662.799343883523</v>
      </c>
    </row>
    <row r="873" customFormat="false" ht="12.75" hidden="false" customHeight="false" outlineLevel="0" collapsed="false">
      <c r="A873" s="0" t="n">
        <v>870</v>
      </c>
      <c r="B873" s="1" t="n">
        <f aca="true">RAND()</f>
        <v>0.538174501386908</v>
      </c>
      <c r="C873" s="2" t="n">
        <f aca="true">NORMINV(RAND(),$A$2,$C$2)</f>
        <v>3300.63375688515</v>
      </c>
      <c r="D873" s="2"/>
      <c r="E873" s="2" t="n">
        <f aca="false">$E$2</f>
        <v>4000</v>
      </c>
      <c r="F873" s="2" t="n">
        <f aca="false">E873-C873</f>
        <v>699.366243114847</v>
      </c>
    </row>
    <row r="874" customFormat="false" ht="12.75" hidden="false" customHeight="false" outlineLevel="0" collapsed="false">
      <c r="A874" s="0" t="n">
        <v>871</v>
      </c>
      <c r="B874" s="1" t="n">
        <f aca="true">RAND()</f>
        <v>0.12510991896069</v>
      </c>
      <c r="C874" s="2" t="n">
        <f aca="true">NORMINV(RAND(),$A$2,$C$2)</f>
        <v>3695.5212868561</v>
      </c>
      <c r="D874" s="2"/>
      <c r="E874" s="2" t="n">
        <f aca="false">$E$2</f>
        <v>4000</v>
      </c>
      <c r="F874" s="2" t="n">
        <f aca="false">E874-C874</f>
        <v>304.478713143898</v>
      </c>
    </row>
    <row r="875" customFormat="false" ht="12.75" hidden="false" customHeight="false" outlineLevel="0" collapsed="false">
      <c r="A875" s="0" t="n">
        <v>872</v>
      </c>
      <c r="B875" s="1" t="n">
        <f aca="true">RAND()</f>
        <v>0.0472214997471254</v>
      </c>
      <c r="C875" s="2" t="n">
        <f aca="true">NORMINV(RAND(),$A$2,$C$2)</f>
        <v>3371.38398830744</v>
      </c>
      <c r="D875" s="2"/>
      <c r="E875" s="2" t="n">
        <f aca="false">$E$2</f>
        <v>4000</v>
      </c>
      <c r="F875" s="2" t="n">
        <f aca="false">E875-C875</f>
        <v>628.616011692561</v>
      </c>
    </row>
    <row r="876" customFormat="false" ht="12.75" hidden="false" customHeight="false" outlineLevel="0" collapsed="false">
      <c r="A876" s="0" t="n">
        <v>873</v>
      </c>
      <c r="B876" s="1" t="n">
        <f aca="true">RAND()</f>
        <v>0.886513247739432</v>
      </c>
      <c r="C876" s="2" t="n">
        <f aca="true">NORMINV(RAND(),$A$2,$C$2)</f>
        <v>3577.98692540197</v>
      </c>
      <c r="D876" s="2"/>
      <c r="E876" s="2" t="n">
        <f aca="false">$E$2</f>
        <v>4000</v>
      </c>
      <c r="F876" s="2" t="n">
        <f aca="false">E876-C876</f>
        <v>422.01307459803</v>
      </c>
    </row>
    <row r="877" customFormat="false" ht="12.75" hidden="false" customHeight="false" outlineLevel="0" collapsed="false">
      <c r="A877" s="0" t="n">
        <v>874</v>
      </c>
      <c r="B877" s="1" t="n">
        <f aca="true">RAND()</f>
        <v>0.426590121848135</v>
      </c>
      <c r="C877" s="2" t="n">
        <f aca="true">NORMINV(RAND(),$A$2,$C$2)</f>
        <v>3546.09090665313</v>
      </c>
      <c r="D877" s="2"/>
      <c r="E877" s="2" t="n">
        <f aca="false">$E$2</f>
        <v>4000</v>
      </c>
      <c r="F877" s="2" t="n">
        <f aca="false">E877-C877</f>
        <v>453.909093346867</v>
      </c>
    </row>
    <row r="878" customFormat="false" ht="12.75" hidden="false" customHeight="false" outlineLevel="0" collapsed="false">
      <c r="A878" s="0" t="n">
        <v>875</v>
      </c>
      <c r="B878" s="1" t="n">
        <f aca="true">RAND()</f>
        <v>0.500835995656044</v>
      </c>
      <c r="C878" s="2" t="n">
        <f aca="true">NORMINV(RAND(),$A$2,$C$2)</f>
        <v>3260.19767412644</v>
      </c>
      <c r="D878" s="2"/>
      <c r="E878" s="2" t="n">
        <f aca="false">$E$2</f>
        <v>4000</v>
      </c>
      <c r="F878" s="2" t="n">
        <f aca="false">E878-C878</f>
        <v>739.802325873559</v>
      </c>
    </row>
    <row r="879" customFormat="false" ht="12.75" hidden="false" customHeight="false" outlineLevel="0" collapsed="false">
      <c r="A879" s="0" t="n">
        <v>876</v>
      </c>
      <c r="B879" s="1" t="n">
        <f aca="true">RAND()</f>
        <v>0.924325625366158</v>
      </c>
      <c r="C879" s="2" t="n">
        <f aca="true">NORMINV(RAND(),$A$2,$C$2)</f>
        <v>3103.53592928321</v>
      </c>
      <c r="D879" s="2"/>
      <c r="E879" s="2" t="n">
        <f aca="false">$E$2</f>
        <v>4000</v>
      </c>
      <c r="F879" s="2" t="n">
        <f aca="false">E879-C879</f>
        <v>896.464070716789</v>
      </c>
    </row>
    <row r="880" customFormat="false" ht="12.75" hidden="false" customHeight="false" outlineLevel="0" collapsed="false">
      <c r="A880" s="0" t="n">
        <v>877</v>
      </c>
      <c r="B880" s="1" t="n">
        <f aca="true">RAND()</f>
        <v>0.960595029044147</v>
      </c>
      <c r="C880" s="2" t="n">
        <f aca="true">NORMINV(RAND(),$A$2,$C$2)</f>
        <v>3223.77566603672</v>
      </c>
      <c r="D880" s="2"/>
      <c r="E880" s="2" t="n">
        <f aca="false">$E$2</f>
        <v>4000</v>
      </c>
      <c r="F880" s="2" t="n">
        <f aca="false">E880-C880</f>
        <v>776.224333963278</v>
      </c>
    </row>
    <row r="881" customFormat="false" ht="12.75" hidden="false" customHeight="false" outlineLevel="0" collapsed="false">
      <c r="A881" s="0" t="n">
        <v>878</v>
      </c>
      <c r="B881" s="1" t="n">
        <f aca="true">RAND()</f>
        <v>0.086997577311219</v>
      </c>
      <c r="C881" s="2" t="n">
        <f aca="true">NORMINV(RAND(),$A$2,$C$2)</f>
        <v>3724.02808764402</v>
      </c>
      <c r="D881" s="2"/>
      <c r="E881" s="2" t="n">
        <f aca="false">$E$2</f>
        <v>4000</v>
      </c>
      <c r="F881" s="2" t="n">
        <f aca="false">E881-C881</f>
        <v>275.971912355981</v>
      </c>
    </row>
    <row r="882" customFormat="false" ht="12.75" hidden="false" customHeight="false" outlineLevel="0" collapsed="false">
      <c r="A882" s="0" t="n">
        <v>879</v>
      </c>
      <c r="B882" s="1" t="n">
        <f aca="true">RAND()</f>
        <v>0.691866317849905</v>
      </c>
      <c r="C882" s="2" t="n">
        <f aca="true">NORMINV(RAND(),$A$2,$C$2)</f>
        <v>3340.92379234731</v>
      </c>
      <c r="D882" s="2"/>
      <c r="E882" s="2" t="n">
        <f aca="false">$E$2</f>
        <v>4000</v>
      </c>
      <c r="F882" s="2" t="n">
        <f aca="false">E882-C882</f>
        <v>659.076207652693</v>
      </c>
    </row>
    <row r="883" customFormat="false" ht="12.75" hidden="false" customHeight="false" outlineLevel="0" collapsed="false">
      <c r="A883" s="0" t="n">
        <v>880</v>
      </c>
      <c r="B883" s="1" t="n">
        <f aca="true">RAND()</f>
        <v>0.827959173022063</v>
      </c>
      <c r="C883" s="2" t="n">
        <f aca="true">NORMINV(RAND(),$A$2,$C$2)</f>
        <v>3598.33000474754</v>
      </c>
      <c r="D883" s="2"/>
      <c r="E883" s="2" t="n">
        <f aca="false">$E$2</f>
        <v>4000</v>
      </c>
      <c r="F883" s="2" t="n">
        <f aca="false">E883-C883</f>
        <v>401.669995252457</v>
      </c>
    </row>
    <row r="884" customFormat="false" ht="12.75" hidden="false" customHeight="false" outlineLevel="0" collapsed="false">
      <c r="A884" s="0" t="n">
        <v>881</v>
      </c>
      <c r="B884" s="1" t="n">
        <f aca="true">RAND()</f>
        <v>0.787008282601704</v>
      </c>
      <c r="C884" s="2" t="n">
        <f aca="true">NORMINV(RAND(),$A$2,$C$2)</f>
        <v>3573.56034730558</v>
      </c>
      <c r="D884" s="2"/>
      <c r="E884" s="2" t="n">
        <f aca="false">$E$2</f>
        <v>4000</v>
      </c>
      <c r="F884" s="2" t="n">
        <f aca="false">E884-C884</f>
        <v>426.439652694422</v>
      </c>
    </row>
    <row r="885" customFormat="false" ht="12.75" hidden="false" customHeight="false" outlineLevel="0" collapsed="false">
      <c r="A885" s="0" t="n">
        <v>882</v>
      </c>
      <c r="B885" s="1" t="n">
        <f aca="true">RAND()</f>
        <v>0.213246618027447</v>
      </c>
      <c r="C885" s="2" t="n">
        <f aca="true">NORMINV(RAND(),$A$2,$C$2)</f>
        <v>3621.83474136996</v>
      </c>
      <c r="D885" s="2"/>
      <c r="E885" s="2" t="n">
        <f aca="false">$E$2</f>
        <v>4000</v>
      </c>
      <c r="F885" s="2" t="n">
        <f aca="false">E885-C885</f>
        <v>378.165258630039</v>
      </c>
    </row>
    <row r="886" customFormat="false" ht="12.75" hidden="false" customHeight="false" outlineLevel="0" collapsed="false">
      <c r="A886" s="0" t="n">
        <v>883</v>
      </c>
      <c r="B886" s="1" t="n">
        <f aca="true">RAND()</f>
        <v>0.670389742715192</v>
      </c>
      <c r="C886" s="2" t="n">
        <f aca="true">NORMINV(RAND(),$A$2,$C$2)</f>
        <v>3414.94208742948</v>
      </c>
      <c r="D886" s="2"/>
      <c r="E886" s="2" t="n">
        <f aca="false">$E$2</f>
        <v>4000</v>
      </c>
      <c r="F886" s="2" t="n">
        <f aca="false">E886-C886</f>
        <v>585.05791257052</v>
      </c>
    </row>
    <row r="887" customFormat="false" ht="12.75" hidden="false" customHeight="false" outlineLevel="0" collapsed="false">
      <c r="A887" s="0" t="n">
        <v>884</v>
      </c>
      <c r="B887" s="1" t="n">
        <f aca="true">RAND()</f>
        <v>0.96405963560547</v>
      </c>
      <c r="C887" s="2" t="n">
        <f aca="true">NORMINV(RAND(),$A$2,$C$2)</f>
        <v>3395.08967478288</v>
      </c>
      <c r="D887" s="2"/>
      <c r="E887" s="2" t="n">
        <f aca="false">$E$2</f>
        <v>4000</v>
      </c>
      <c r="F887" s="2" t="n">
        <f aca="false">E887-C887</f>
        <v>604.910325217124</v>
      </c>
    </row>
    <row r="888" customFormat="false" ht="12.75" hidden="false" customHeight="false" outlineLevel="0" collapsed="false">
      <c r="A888" s="0" t="n">
        <v>885</v>
      </c>
      <c r="B888" s="1" t="n">
        <f aca="true">RAND()</f>
        <v>0.961209754616112</v>
      </c>
      <c r="C888" s="2" t="n">
        <f aca="true">NORMINV(RAND(),$A$2,$C$2)</f>
        <v>3580.89381428001</v>
      </c>
      <c r="D888" s="2"/>
      <c r="E888" s="2" t="n">
        <f aca="false">$E$2</f>
        <v>4000</v>
      </c>
      <c r="F888" s="2" t="n">
        <f aca="false">E888-C888</f>
        <v>419.106185719995</v>
      </c>
    </row>
    <row r="889" customFormat="false" ht="12.75" hidden="false" customHeight="false" outlineLevel="0" collapsed="false">
      <c r="A889" s="0" t="n">
        <v>886</v>
      </c>
      <c r="B889" s="1" t="n">
        <f aca="true">RAND()</f>
        <v>0.476912922739734</v>
      </c>
      <c r="C889" s="2" t="n">
        <f aca="true">NORMINV(RAND(),$A$2,$C$2)</f>
        <v>3031.7364755573</v>
      </c>
      <c r="D889" s="2"/>
      <c r="E889" s="2" t="n">
        <f aca="false">$E$2</f>
        <v>4000</v>
      </c>
      <c r="F889" s="2" t="n">
        <f aca="false">E889-C889</f>
        <v>968.263524442697</v>
      </c>
    </row>
    <row r="890" customFormat="false" ht="12.75" hidden="false" customHeight="false" outlineLevel="0" collapsed="false">
      <c r="A890" s="0" t="n">
        <v>887</v>
      </c>
      <c r="B890" s="1" t="n">
        <f aca="true">RAND()</f>
        <v>0.433131777488055</v>
      </c>
      <c r="C890" s="2" t="n">
        <f aca="true">NORMINV(RAND(),$A$2,$C$2)</f>
        <v>3441.75825846433</v>
      </c>
      <c r="D890" s="2"/>
      <c r="E890" s="2" t="n">
        <f aca="false">$E$2</f>
        <v>4000</v>
      </c>
      <c r="F890" s="2" t="n">
        <f aca="false">E890-C890</f>
        <v>558.241741535666</v>
      </c>
    </row>
    <row r="891" customFormat="false" ht="12.75" hidden="false" customHeight="false" outlineLevel="0" collapsed="false">
      <c r="A891" s="0" t="n">
        <v>888</v>
      </c>
      <c r="B891" s="1" t="n">
        <f aca="true">RAND()</f>
        <v>0.393923448257499</v>
      </c>
      <c r="C891" s="2" t="n">
        <f aca="true">NORMINV(RAND(),$A$2,$C$2)</f>
        <v>3498.42929396111</v>
      </c>
      <c r="D891" s="2"/>
      <c r="E891" s="2" t="n">
        <f aca="false">$E$2</f>
        <v>4000</v>
      </c>
      <c r="F891" s="2" t="n">
        <f aca="false">E891-C891</f>
        <v>501.570706038887</v>
      </c>
    </row>
    <row r="892" customFormat="false" ht="12.75" hidden="false" customHeight="false" outlineLevel="0" collapsed="false">
      <c r="A892" s="0" t="n">
        <v>889</v>
      </c>
      <c r="B892" s="1" t="n">
        <f aca="true">RAND()</f>
        <v>0.390848016949632</v>
      </c>
      <c r="C892" s="2" t="n">
        <f aca="true">NORMINV(RAND(),$A$2,$C$2)</f>
        <v>3630.24318147598</v>
      </c>
      <c r="D892" s="2"/>
      <c r="E892" s="2" t="n">
        <f aca="false">$E$2</f>
        <v>4000</v>
      </c>
      <c r="F892" s="2" t="n">
        <f aca="false">E892-C892</f>
        <v>369.756818524022</v>
      </c>
    </row>
    <row r="893" customFormat="false" ht="12.75" hidden="false" customHeight="false" outlineLevel="0" collapsed="false">
      <c r="A893" s="0" t="n">
        <v>890</v>
      </c>
      <c r="B893" s="1" t="n">
        <f aca="true">RAND()</f>
        <v>0.884942124460882</v>
      </c>
      <c r="C893" s="2" t="n">
        <f aca="true">NORMINV(RAND(),$A$2,$C$2)</f>
        <v>3522.17849573077</v>
      </c>
      <c r="D893" s="2"/>
      <c r="E893" s="2" t="n">
        <f aca="false">$E$2</f>
        <v>4000</v>
      </c>
      <c r="F893" s="2" t="n">
        <f aca="false">E893-C893</f>
        <v>477.821504269235</v>
      </c>
    </row>
    <row r="894" customFormat="false" ht="12.75" hidden="false" customHeight="false" outlineLevel="0" collapsed="false">
      <c r="A894" s="0" t="n">
        <v>891</v>
      </c>
      <c r="B894" s="1" t="n">
        <f aca="true">RAND()</f>
        <v>0.612008844456817</v>
      </c>
      <c r="C894" s="2" t="n">
        <f aca="true">NORMINV(RAND(),$A$2,$C$2)</f>
        <v>3161.0562084431</v>
      </c>
      <c r="D894" s="2"/>
      <c r="E894" s="2" t="n">
        <f aca="false">$E$2</f>
        <v>4000</v>
      </c>
      <c r="F894" s="2" t="n">
        <f aca="false">E894-C894</f>
        <v>838.943791556898</v>
      </c>
    </row>
    <row r="895" customFormat="false" ht="12.75" hidden="false" customHeight="false" outlineLevel="0" collapsed="false">
      <c r="A895" s="0" t="n">
        <v>892</v>
      </c>
      <c r="B895" s="1" t="n">
        <f aca="true">RAND()</f>
        <v>0.815285975935014</v>
      </c>
      <c r="C895" s="2" t="n">
        <f aca="true">NORMINV(RAND(),$A$2,$C$2)</f>
        <v>3500.47311562493</v>
      </c>
      <c r="D895" s="2"/>
      <c r="E895" s="2" t="n">
        <f aca="false">$E$2</f>
        <v>4000</v>
      </c>
      <c r="F895" s="2" t="n">
        <f aca="false">E895-C895</f>
        <v>499.526884375068</v>
      </c>
    </row>
    <row r="896" customFormat="false" ht="12.75" hidden="false" customHeight="false" outlineLevel="0" collapsed="false">
      <c r="A896" s="0" t="n">
        <v>893</v>
      </c>
      <c r="B896" s="1" t="n">
        <f aca="true">RAND()</f>
        <v>0.230422657568879</v>
      </c>
      <c r="C896" s="2" t="n">
        <f aca="true">NORMINV(RAND(),$A$2,$C$2)</f>
        <v>3556.83873380546</v>
      </c>
      <c r="D896" s="2"/>
      <c r="E896" s="2" t="n">
        <f aca="false">$E$2</f>
        <v>4000</v>
      </c>
      <c r="F896" s="2" t="n">
        <f aca="false">E896-C896</f>
        <v>443.161266194539</v>
      </c>
    </row>
    <row r="897" customFormat="false" ht="12.75" hidden="false" customHeight="false" outlineLevel="0" collapsed="false">
      <c r="A897" s="0" t="n">
        <v>894</v>
      </c>
      <c r="B897" s="1" t="n">
        <f aca="true">RAND()</f>
        <v>0.528608992838969</v>
      </c>
      <c r="C897" s="2" t="n">
        <f aca="true">NORMINV(RAND(),$A$2,$C$2)</f>
        <v>3505.0429496994</v>
      </c>
      <c r="D897" s="2"/>
      <c r="E897" s="2" t="n">
        <f aca="false">$E$2</f>
        <v>4000</v>
      </c>
      <c r="F897" s="2" t="n">
        <f aca="false">E897-C897</f>
        <v>494.957050300598</v>
      </c>
    </row>
    <row r="898" customFormat="false" ht="12.75" hidden="false" customHeight="false" outlineLevel="0" collapsed="false">
      <c r="A898" s="0" t="n">
        <v>895</v>
      </c>
      <c r="B898" s="1" t="n">
        <f aca="true">RAND()</f>
        <v>0.690780840528232</v>
      </c>
      <c r="C898" s="2" t="n">
        <f aca="true">NORMINV(RAND(),$A$2,$C$2)</f>
        <v>3815.87701644641</v>
      </c>
      <c r="D898" s="2"/>
      <c r="E898" s="2" t="n">
        <f aca="false">$E$2</f>
        <v>4000</v>
      </c>
      <c r="F898" s="2" t="n">
        <f aca="false">E898-C898</f>
        <v>184.122983553587</v>
      </c>
    </row>
    <row r="899" customFormat="false" ht="12.75" hidden="false" customHeight="false" outlineLevel="0" collapsed="false">
      <c r="A899" s="0" t="n">
        <v>896</v>
      </c>
      <c r="B899" s="1" t="n">
        <f aca="true">RAND()</f>
        <v>0.703508378060763</v>
      </c>
      <c r="C899" s="2" t="n">
        <f aca="true">NORMINV(RAND(),$A$2,$C$2)</f>
        <v>3601.21795425648</v>
      </c>
      <c r="D899" s="2"/>
      <c r="E899" s="2" t="n">
        <f aca="false">$E$2</f>
        <v>4000</v>
      </c>
      <c r="F899" s="2" t="n">
        <f aca="false">E899-C899</f>
        <v>398.782045743524</v>
      </c>
    </row>
    <row r="900" customFormat="false" ht="12.75" hidden="false" customHeight="false" outlineLevel="0" collapsed="false">
      <c r="A900" s="0" t="n">
        <v>897</v>
      </c>
      <c r="B900" s="1" t="n">
        <f aca="true">RAND()</f>
        <v>0.202118951504633</v>
      </c>
      <c r="C900" s="2" t="n">
        <f aca="true">NORMINV(RAND(),$A$2,$C$2)</f>
        <v>3421.26342878404</v>
      </c>
      <c r="D900" s="2"/>
      <c r="E900" s="2" t="n">
        <f aca="false">$E$2</f>
        <v>4000</v>
      </c>
      <c r="F900" s="2" t="n">
        <f aca="false">E900-C900</f>
        <v>578.736571215964</v>
      </c>
    </row>
    <row r="901" customFormat="false" ht="12.75" hidden="false" customHeight="false" outlineLevel="0" collapsed="false">
      <c r="A901" s="0" t="n">
        <v>898</v>
      </c>
      <c r="B901" s="1" t="n">
        <f aca="true">RAND()</f>
        <v>0.430430827902973</v>
      </c>
      <c r="C901" s="2" t="n">
        <f aca="true">NORMINV(RAND(),$A$2,$C$2)</f>
        <v>3310.94818546525</v>
      </c>
      <c r="D901" s="2"/>
      <c r="E901" s="2" t="n">
        <f aca="false">$E$2</f>
        <v>4000</v>
      </c>
      <c r="F901" s="2" t="n">
        <f aca="false">E901-C901</f>
        <v>689.051814534747</v>
      </c>
    </row>
    <row r="902" customFormat="false" ht="12.75" hidden="false" customHeight="false" outlineLevel="0" collapsed="false">
      <c r="A902" s="0" t="n">
        <v>899</v>
      </c>
      <c r="B902" s="1" t="n">
        <f aca="true">RAND()</f>
        <v>0.500231926753948</v>
      </c>
      <c r="C902" s="2" t="n">
        <f aca="true">NORMINV(RAND(),$A$2,$C$2)</f>
        <v>3849.03129145062</v>
      </c>
      <c r="D902" s="2"/>
      <c r="E902" s="2" t="n">
        <f aca="false">$E$2</f>
        <v>4000</v>
      </c>
      <c r="F902" s="2" t="n">
        <f aca="false">E902-C902</f>
        <v>150.968708549382</v>
      </c>
    </row>
    <row r="903" customFormat="false" ht="12.75" hidden="false" customHeight="false" outlineLevel="0" collapsed="false">
      <c r="A903" s="0" t="n">
        <v>900</v>
      </c>
      <c r="B903" s="1" t="n">
        <f aca="true">RAND()</f>
        <v>0.553174982925004</v>
      </c>
      <c r="C903" s="2" t="n">
        <f aca="true">NORMINV(RAND(),$A$2,$C$2)</f>
        <v>3267.12478593205</v>
      </c>
      <c r="D903" s="2"/>
      <c r="E903" s="2" t="n">
        <f aca="false">$E$2</f>
        <v>4000</v>
      </c>
      <c r="F903" s="2" t="n">
        <f aca="false">E903-C903</f>
        <v>732.875214067955</v>
      </c>
    </row>
    <row r="904" customFormat="false" ht="12.75" hidden="false" customHeight="false" outlineLevel="0" collapsed="false">
      <c r="A904" s="0" t="n">
        <v>901</v>
      </c>
      <c r="B904" s="1" t="n">
        <f aca="true">RAND()</f>
        <v>0.934313035059024</v>
      </c>
      <c r="C904" s="2" t="n">
        <f aca="true">NORMINV(RAND(),$A$2,$C$2)</f>
        <v>3572.21602563887</v>
      </c>
      <c r="D904" s="2"/>
      <c r="E904" s="2" t="n">
        <f aca="false">$E$2</f>
        <v>4000</v>
      </c>
      <c r="F904" s="2" t="n">
        <f aca="false">E904-C904</f>
        <v>427.783974361134</v>
      </c>
    </row>
    <row r="905" customFormat="false" ht="12.75" hidden="false" customHeight="false" outlineLevel="0" collapsed="false">
      <c r="A905" s="0" t="n">
        <v>902</v>
      </c>
      <c r="B905" s="1" t="n">
        <f aca="true">RAND()</f>
        <v>0.996251271344517</v>
      </c>
      <c r="C905" s="2" t="n">
        <f aca="true">NORMINV(RAND(),$A$2,$C$2)</f>
        <v>3417.57787748053</v>
      </c>
      <c r="D905" s="2"/>
      <c r="E905" s="2" t="n">
        <f aca="false">$E$2</f>
        <v>4000</v>
      </c>
      <c r="F905" s="2" t="n">
        <f aca="false">E905-C905</f>
        <v>582.422122519469</v>
      </c>
    </row>
    <row r="906" customFormat="false" ht="12.75" hidden="false" customHeight="false" outlineLevel="0" collapsed="false">
      <c r="A906" s="0" t="n">
        <v>903</v>
      </c>
      <c r="B906" s="1" t="n">
        <f aca="true">RAND()</f>
        <v>0.79735701399788</v>
      </c>
      <c r="C906" s="2" t="n">
        <f aca="true">NORMINV(RAND(),$A$2,$C$2)</f>
        <v>3637.17905631651</v>
      </c>
      <c r="D906" s="2"/>
      <c r="E906" s="2" t="n">
        <f aca="false">$E$2</f>
        <v>4000</v>
      </c>
      <c r="F906" s="2" t="n">
        <f aca="false">E906-C906</f>
        <v>362.820943683492</v>
      </c>
    </row>
    <row r="907" customFormat="false" ht="12.75" hidden="false" customHeight="false" outlineLevel="0" collapsed="false">
      <c r="A907" s="0" t="n">
        <v>904</v>
      </c>
      <c r="B907" s="1" t="n">
        <f aca="true">RAND()</f>
        <v>0.519453862590786</v>
      </c>
      <c r="C907" s="2" t="n">
        <f aca="true">NORMINV(RAND(),$A$2,$C$2)</f>
        <v>3239.03512238832</v>
      </c>
      <c r="D907" s="2"/>
      <c r="E907" s="2" t="n">
        <f aca="false">$E$2</f>
        <v>4000</v>
      </c>
      <c r="F907" s="2" t="n">
        <f aca="false">E907-C907</f>
        <v>760.964877611677</v>
      </c>
    </row>
    <row r="908" customFormat="false" ht="12.75" hidden="false" customHeight="false" outlineLevel="0" collapsed="false">
      <c r="A908" s="0" t="n">
        <v>905</v>
      </c>
      <c r="B908" s="1" t="n">
        <f aca="true">RAND()</f>
        <v>0.705698139059105</v>
      </c>
      <c r="C908" s="2" t="n">
        <f aca="true">NORMINV(RAND(),$A$2,$C$2)</f>
        <v>3463.51001043206</v>
      </c>
      <c r="D908" s="2"/>
      <c r="E908" s="2" t="n">
        <f aca="false">$E$2</f>
        <v>4000</v>
      </c>
      <c r="F908" s="2" t="n">
        <f aca="false">E908-C908</f>
        <v>536.489989567944</v>
      </c>
    </row>
    <row r="909" customFormat="false" ht="12.75" hidden="false" customHeight="false" outlineLevel="0" collapsed="false">
      <c r="A909" s="0" t="n">
        <v>906</v>
      </c>
      <c r="B909" s="1" t="n">
        <f aca="true">RAND()</f>
        <v>0.237123681006744</v>
      </c>
      <c r="C909" s="2" t="n">
        <f aca="true">NORMINV(RAND(),$A$2,$C$2)</f>
        <v>3501.95123737206</v>
      </c>
      <c r="D909" s="2"/>
      <c r="E909" s="2" t="n">
        <f aca="false">$E$2</f>
        <v>4000</v>
      </c>
      <c r="F909" s="2" t="n">
        <f aca="false">E909-C909</f>
        <v>498.048762627937</v>
      </c>
    </row>
    <row r="910" customFormat="false" ht="12.75" hidden="false" customHeight="false" outlineLevel="0" collapsed="false">
      <c r="A910" s="0" t="n">
        <v>907</v>
      </c>
      <c r="B910" s="1" t="n">
        <f aca="true">RAND()</f>
        <v>0.305479322053706</v>
      </c>
      <c r="C910" s="2" t="n">
        <f aca="true">NORMINV(RAND(),$A$2,$C$2)</f>
        <v>3370.48711734246</v>
      </c>
      <c r="D910" s="2"/>
      <c r="E910" s="2" t="n">
        <f aca="false">$E$2</f>
        <v>4000</v>
      </c>
      <c r="F910" s="2" t="n">
        <f aca="false">E910-C910</f>
        <v>629.512882657538</v>
      </c>
    </row>
    <row r="911" customFormat="false" ht="12.75" hidden="false" customHeight="false" outlineLevel="0" collapsed="false">
      <c r="A911" s="0" t="n">
        <v>908</v>
      </c>
      <c r="B911" s="1" t="n">
        <f aca="true">RAND()</f>
        <v>0.412062710244424</v>
      </c>
      <c r="C911" s="2" t="n">
        <f aca="true">NORMINV(RAND(),$A$2,$C$2)</f>
        <v>3246.53624186531</v>
      </c>
      <c r="D911" s="2"/>
      <c r="E911" s="2" t="n">
        <f aca="false">$E$2</f>
        <v>4000</v>
      </c>
      <c r="F911" s="2" t="n">
        <f aca="false">E911-C911</f>
        <v>753.463758134688</v>
      </c>
    </row>
    <row r="912" customFormat="false" ht="12.75" hidden="false" customHeight="false" outlineLevel="0" collapsed="false">
      <c r="A912" s="0" t="n">
        <v>909</v>
      </c>
      <c r="B912" s="1" t="n">
        <f aca="true">RAND()</f>
        <v>0.32136403033404</v>
      </c>
      <c r="C912" s="2" t="n">
        <f aca="true">NORMINV(RAND(),$A$2,$C$2)</f>
        <v>3404.22824377588</v>
      </c>
      <c r="D912" s="2"/>
      <c r="E912" s="2" t="n">
        <f aca="false">$E$2</f>
        <v>4000</v>
      </c>
      <c r="F912" s="2" t="n">
        <f aca="false">E912-C912</f>
        <v>595.771756224124</v>
      </c>
    </row>
    <row r="913" customFormat="false" ht="12.75" hidden="false" customHeight="false" outlineLevel="0" collapsed="false">
      <c r="A913" s="0" t="n">
        <v>910</v>
      </c>
      <c r="B913" s="1" t="n">
        <f aca="true">RAND()</f>
        <v>0.294347545323085</v>
      </c>
      <c r="C913" s="2" t="n">
        <f aca="true">NORMINV(RAND(),$A$2,$C$2)</f>
        <v>3659.68023930968</v>
      </c>
      <c r="D913" s="2"/>
      <c r="E913" s="2" t="n">
        <f aca="false">$E$2</f>
        <v>4000</v>
      </c>
      <c r="F913" s="2" t="n">
        <f aca="false">E913-C913</f>
        <v>340.319760690319</v>
      </c>
    </row>
    <row r="914" customFormat="false" ht="12.75" hidden="false" customHeight="false" outlineLevel="0" collapsed="false">
      <c r="A914" s="0" t="n">
        <v>911</v>
      </c>
      <c r="B914" s="1" t="n">
        <f aca="true">RAND()</f>
        <v>0.118615237327291</v>
      </c>
      <c r="C914" s="2" t="n">
        <f aca="true">NORMINV(RAND(),$A$2,$C$2)</f>
        <v>3402.83423446146</v>
      </c>
      <c r="D914" s="2"/>
      <c r="E914" s="2" t="n">
        <f aca="false">$E$2</f>
        <v>4000</v>
      </c>
      <c r="F914" s="2" t="n">
        <f aca="false">E914-C914</f>
        <v>597.165765538541</v>
      </c>
    </row>
    <row r="915" customFormat="false" ht="12.75" hidden="false" customHeight="false" outlineLevel="0" collapsed="false">
      <c r="A915" s="0" t="n">
        <v>912</v>
      </c>
      <c r="B915" s="1" t="n">
        <f aca="true">RAND()</f>
        <v>0.12424070473839</v>
      </c>
      <c r="C915" s="2" t="n">
        <f aca="true">NORMINV(RAND(),$A$2,$C$2)</f>
        <v>3430.36265788057</v>
      </c>
      <c r="D915" s="2"/>
      <c r="E915" s="2" t="n">
        <f aca="false">$E$2</f>
        <v>4000</v>
      </c>
      <c r="F915" s="2" t="n">
        <f aca="false">E915-C915</f>
        <v>569.637342119429</v>
      </c>
    </row>
    <row r="916" customFormat="false" ht="12.75" hidden="false" customHeight="false" outlineLevel="0" collapsed="false">
      <c r="A916" s="0" t="n">
        <v>913</v>
      </c>
      <c r="B916" s="1" t="n">
        <f aca="true">RAND()</f>
        <v>0.29133499685645</v>
      </c>
      <c r="C916" s="2" t="n">
        <f aca="true">NORMINV(RAND(),$A$2,$C$2)</f>
        <v>3765.91713742803</v>
      </c>
      <c r="D916" s="2"/>
      <c r="E916" s="2" t="n">
        <f aca="false">$E$2</f>
        <v>4000</v>
      </c>
      <c r="F916" s="2" t="n">
        <f aca="false">E916-C916</f>
        <v>234.082862571969</v>
      </c>
    </row>
    <row r="917" customFormat="false" ht="12.75" hidden="false" customHeight="false" outlineLevel="0" collapsed="false">
      <c r="A917" s="0" t="n">
        <v>914</v>
      </c>
      <c r="B917" s="1" t="n">
        <f aca="true">RAND()</f>
        <v>0.877988999490499</v>
      </c>
      <c r="C917" s="2" t="n">
        <f aca="true">NORMINV(RAND(),$A$2,$C$2)</f>
        <v>3208.31918416071</v>
      </c>
      <c r="D917" s="2"/>
      <c r="E917" s="2" t="n">
        <f aca="false">$E$2</f>
        <v>4000</v>
      </c>
      <c r="F917" s="2" t="n">
        <f aca="false">E917-C917</f>
        <v>791.68081583929</v>
      </c>
    </row>
    <row r="918" customFormat="false" ht="12.75" hidden="false" customHeight="false" outlineLevel="0" collapsed="false">
      <c r="A918" s="0" t="n">
        <v>915</v>
      </c>
      <c r="B918" s="1" t="n">
        <f aca="true">RAND()</f>
        <v>0.573663954059589</v>
      </c>
      <c r="C918" s="2" t="n">
        <f aca="true">NORMINV(RAND(),$A$2,$C$2)</f>
        <v>3251.55147500174</v>
      </c>
      <c r="D918" s="2"/>
      <c r="E918" s="2" t="n">
        <f aca="false">$E$2</f>
        <v>4000</v>
      </c>
      <c r="F918" s="2" t="n">
        <f aca="false">E918-C918</f>
        <v>748.44852499826</v>
      </c>
    </row>
    <row r="919" customFormat="false" ht="12.75" hidden="false" customHeight="false" outlineLevel="0" collapsed="false">
      <c r="A919" s="0" t="n">
        <v>916</v>
      </c>
      <c r="B919" s="1" t="n">
        <f aca="true">RAND()</f>
        <v>0.257756924988756</v>
      </c>
      <c r="C919" s="2" t="n">
        <f aca="true">NORMINV(RAND(),$A$2,$C$2)</f>
        <v>3476.49651467544</v>
      </c>
      <c r="D919" s="2"/>
      <c r="E919" s="2" t="n">
        <f aca="false">$E$2</f>
        <v>4000</v>
      </c>
      <c r="F919" s="2" t="n">
        <f aca="false">E919-C919</f>
        <v>523.503485324565</v>
      </c>
    </row>
    <row r="920" customFormat="false" ht="12.75" hidden="false" customHeight="false" outlineLevel="0" collapsed="false">
      <c r="A920" s="0" t="n">
        <v>917</v>
      </c>
      <c r="B920" s="1" t="n">
        <f aca="true">RAND()</f>
        <v>0.965817014239697</v>
      </c>
      <c r="C920" s="2" t="n">
        <f aca="true">NORMINV(RAND(),$A$2,$C$2)</f>
        <v>3584.97682803227</v>
      </c>
      <c r="D920" s="2"/>
      <c r="E920" s="2" t="n">
        <f aca="false">$E$2</f>
        <v>4000</v>
      </c>
      <c r="F920" s="2" t="n">
        <f aca="false">E920-C920</f>
        <v>415.02317196773</v>
      </c>
    </row>
    <row r="921" customFormat="false" ht="12.75" hidden="false" customHeight="false" outlineLevel="0" collapsed="false">
      <c r="A921" s="0" t="n">
        <v>918</v>
      </c>
      <c r="B921" s="1" t="n">
        <f aca="true">RAND()</f>
        <v>0.202292956909723</v>
      </c>
      <c r="C921" s="2" t="n">
        <f aca="true">NORMINV(RAND(),$A$2,$C$2)</f>
        <v>3523.66549679432</v>
      </c>
      <c r="D921" s="2"/>
      <c r="E921" s="2" t="n">
        <f aca="false">$E$2</f>
        <v>4000</v>
      </c>
      <c r="F921" s="2" t="n">
        <f aca="false">E921-C921</f>
        <v>476.33450320568</v>
      </c>
    </row>
    <row r="922" customFormat="false" ht="12.75" hidden="false" customHeight="false" outlineLevel="0" collapsed="false">
      <c r="A922" s="0" t="n">
        <v>919</v>
      </c>
      <c r="B922" s="1" t="n">
        <f aca="true">RAND()</f>
        <v>0.025736502598675</v>
      </c>
      <c r="C922" s="2" t="n">
        <f aca="true">NORMINV(RAND(),$A$2,$C$2)</f>
        <v>3177.02889621115</v>
      </c>
      <c r="D922" s="2"/>
      <c r="E922" s="2" t="n">
        <f aca="false">$E$2</f>
        <v>4000</v>
      </c>
      <c r="F922" s="2" t="n">
        <f aca="false">E922-C922</f>
        <v>822.971103788853</v>
      </c>
    </row>
    <row r="923" customFormat="false" ht="12.75" hidden="false" customHeight="false" outlineLevel="0" collapsed="false">
      <c r="A923" s="0" t="n">
        <v>920</v>
      </c>
      <c r="B923" s="1" t="n">
        <f aca="true">RAND()</f>
        <v>0.303587639648862</v>
      </c>
      <c r="C923" s="2" t="n">
        <f aca="true">NORMINV(RAND(),$A$2,$C$2)</f>
        <v>3325.31627881792</v>
      </c>
      <c r="D923" s="2"/>
      <c r="E923" s="2" t="n">
        <f aca="false">$E$2</f>
        <v>4000</v>
      </c>
      <c r="F923" s="2" t="n">
        <f aca="false">E923-C923</f>
        <v>674.683721182084</v>
      </c>
    </row>
    <row r="924" customFormat="false" ht="12.75" hidden="false" customHeight="false" outlineLevel="0" collapsed="false">
      <c r="A924" s="0" t="n">
        <v>921</v>
      </c>
      <c r="B924" s="1" t="n">
        <f aca="true">RAND()</f>
        <v>0.00236967553376638</v>
      </c>
      <c r="C924" s="2" t="n">
        <f aca="true">NORMINV(RAND(),$A$2,$C$2)</f>
        <v>3662.6875711481</v>
      </c>
      <c r="D924" s="2"/>
      <c r="E924" s="2" t="n">
        <f aca="false">$E$2</f>
        <v>4000</v>
      </c>
      <c r="F924" s="2" t="n">
        <f aca="false">E924-C924</f>
        <v>337.312428851902</v>
      </c>
    </row>
    <row r="925" customFormat="false" ht="12.75" hidden="false" customHeight="false" outlineLevel="0" collapsed="false">
      <c r="A925" s="0" t="n">
        <v>922</v>
      </c>
      <c r="B925" s="1" t="n">
        <f aca="true">RAND()</f>
        <v>0.910210964810379</v>
      </c>
      <c r="C925" s="2" t="n">
        <f aca="true">NORMINV(RAND(),$A$2,$C$2)</f>
        <v>3535.83056808907</v>
      </c>
      <c r="D925" s="2"/>
      <c r="E925" s="2" t="n">
        <f aca="false">$E$2</f>
        <v>4000</v>
      </c>
      <c r="F925" s="2" t="n">
        <f aca="false">E925-C925</f>
        <v>464.169431910927</v>
      </c>
    </row>
    <row r="926" customFormat="false" ht="12.75" hidden="false" customHeight="false" outlineLevel="0" collapsed="false">
      <c r="A926" s="0" t="n">
        <v>923</v>
      </c>
      <c r="B926" s="1" t="n">
        <f aca="true">RAND()</f>
        <v>0.111173822848524</v>
      </c>
      <c r="C926" s="2" t="n">
        <f aca="true">NORMINV(RAND(),$A$2,$C$2)</f>
        <v>3558.70822010774</v>
      </c>
      <c r="D926" s="2"/>
      <c r="E926" s="2" t="n">
        <f aca="false">$E$2</f>
        <v>4000</v>
      </c>
      <c r="F926" s="2" t="n">
        <f aca="false">E926-C926</f>
        <v>441.291779892259</v>
      </c>
    </row>
    <row r="927" customFormat="false" ht="12.75" hidden="false" customHeight="false" outlineLevel="0" collapsed="false">
      <c r="A927" s="0" t="n">
        <v>924</v>
      </c>
      <c r="B927" s="1" t="n">
        <f aca="true">RAND()</f>
        <v>0.875433600046846</v>
      </c>
      <c r="C927" s="2" t="n">
        <f aca="true">NORMINV(RAND(),$A$2,$C$2)</f>
        <v>3389.23371930078</v>
      </c>
      <c r="D927" s="2"/>
      <c r="E927" s="2" t="n">
        <f aca="false">$E$2</f>
        <v>4000</v>
      </c>
      <c r="F927" s="2" t="n">
        <f aca="false">E927-C927</f>
        <v>610.76628069922</v>
      </c>
    </row>
    <row r="928" customFormat="false" ht="12.75" hidden="false" customHeight="false" outlineLevel="0" collapsed="false">
      <c r="A928" s="0" t="n">
        <v>925</v>
      </c>
      <c r="B928" s="1" t="n">
        <f aca="true">RAND()</f>
        <v>0.907868498404882</v>
      </c>
      <c r="C928" s="2" t="n">
        <f aca="true">NORMINV(RAND(),$A$2,$C$2)</f>
        <v>3416.58073431384</v>
      </c>
      <c r="D928" s="2"/>
      <c r="E928" s="2" t="n">
        <f aca="false">$E$2</f>
        <v>4000</v>
      </c>
      <c r="F928" s="2" t="n">
        <f aca="false">E928-C928</f>
        <v>583.419265686164</v>
      </c>
    </row>
    <row r="929" customFormat="false" ht="12.75" hidden="false" customHeight="false" outlineLevel="0" collapsed="false">
      <c r="A929" s="0" t="n">
        <v>926</v>
      </c>
      <c r="B929" s="1" t="n">
        <f aca="true">RAND()</f>
        <v>0.532697716683544</v>
      </c>
      <c r="C929" s="2" t="n">
        <f aca="true">NORMINV(RAND(),$A$2,$C$2)</f>
        <v>3505.99704210057</v>
      </c>
      <c r="D929" s="2"/>
      <c r="E929" s="2" t="n">
        <f aca="false">$E$2</f>
        <v>4000</v>
      </c>
      <c r="F929" s="2" t="n">
        <f aca="false">E929-C929</f>
        <v>494.002957899429</v>
      </c>
    </row>
    <row r="930" customFormat="false" ht="12.75" hidden="false" customHeight="false" outlineLevel="0" collapsed="false">
      <c r="A930" s="0" t="n">
        <v>927</v>
      </c>
      <c r="B930" s="1" t="n">
        <f aca="true">RAND()</f>
        <v>0.235114441733834</v>
      </c>
      <c r="C930" s="2" t="n">
        <f aca="true">NORMINV(RAND(),$A$2,$C$2)</f>
        <v>3629.23916052397</v>
      </c>
      <c r="D930" s="2"/>
      <c r="E930" s="2" t="n">
        <f aca="false">$E$2</f>
        <v>4000</v>
      </c>
      <c r="F930" s="2" t="n">
        <f aca="false">E930-C930</f>
        <v>370.760839476027</v>
      </c>
    </row>
    <row r="931" customFormat="false" ht="12.75" hidden="false" customHeight="false" outlineLevel="0" collapsed="false">
      <c r="A931" s="0" t="n">
        <v>928</v>
      </c>
      <c r="B931" s="1" t="n">
        <f aca="true">RAND()</f>
        <v>0.697291478821931</v>
      </c>
      <c r="C931" s="2" t="n">
        <f aca="true">NORMINV(RAND(),$A$2,$C$2)</f>
        <v>3487.44970506732</v>
      </c>
      <c r="D931" s="2"/>
      <c r="E931" s="2" t="n">
        <f aca="false">$E$2</f>
        <v>4000</v>
      </c>
      <c r="F931" s="2" t="n">
        <f aca="false">E931-C931</f>
        <v>512.550294932682</v>
      </c>
    </row>
    <row r="932" customFormat="false" ht="12.75" hidden="false" customHeight="false" outlineLevel="0" collapsed="false">
      <c r="A932" s="0" t="n">
        <v>929</v>
      </c>
      <c r="B932" s="1" t="n">
        <f aca="true">RAND()</f>
        <v>0.59471859070651</v>
      </c>
      <c r="C932" s="2" t="n">
        <f aca="true">NORMINV(RAND(),$A$2,$C$2)</f>
        <v>3513.44520923754</v>
      </c>
      <c r="D932" s="2"/>
      <c r="E932" s="2" t="n">
        <f aca="false">$E$2</f>
        <v>4000</v>
      </c>
      <c r="F932" s="2" t="n">
        <f aca="false">E932-C932</f>
        <v>486.554790762459</v>
      </c>
    </row>
    <row r="933" customFormat="false" ht="12.75" hidden="false" customHeight="false" outlineLevel="0" collapsed="false">
      <c r="A933" s="0" t="n">
        <v>930</v>
      </c>
      <c r="B933" s="1" t="n">
        <f aca="true">RAND()</f>
        <v>0.214599781772958</v>
      </c>
      <c r="C933" s="2" t="n">
        <f aca="true">NORMINV(RAND(),$A$2,$C$2)</f>
        <v>3318.40310271942</v>
      </c>
      <c r="D933" s="2"/>
      <c r="E933" s="2" t="n">
        <f aca="false">$E$2</f>
        <v>4000</v>
      </c>
      <c r="F933" s="2" t="n">
        <f aca="false">E933-C933</f>
        <v>681.596897280577</v>
      </c>
    </row>
    <row r="934" customFormat="false" ht="12.75" hidden="false" customHeight="false" outlineLevel="0" collapsed="false">
      <c r="A934" s="0" t="n">
        <v>931</v>
      </c>
      <c r="B934" s="1" t="n">
        <f aca="true">RAND()</f>
        <v>0.178683885928275</v>
      </c>
      <c r="C934" s="2" t="n">
        <f aca="true">NORMINV(RAND(),$A$2,$C$2)</f>
        <v>3759.50625572509</v>
      </c>
      <c r="D934" s="2"/>
      <c r="E934" s="2" t="n">
        <f aca="false">$E$2</f>
        <v>4000</v>
      </c>
      <c r="F934" s="2" t="n">
        <f aca="false">E934-C934</f>
        <v>240.493744274914</v>
      </c>
    </row>
    <row r="935" customFormat="false" ht="12.75" hidden="false" customHeight="false" outlineLevel="0" collapsed="false">
      <c r="A935" s="0" t="n">
        <v>932</v>
      </c>
      <c r="B935" s="1" t="n">
        <f aca="true">RAND()</f>
        <v>0.943429012844399</v>
      </c>
      <c r="C935" s="2" t="n">
        <f aca="true">NORMINV(RAND(),$A$2,$C$2)</f>
        <v>3181.8916098982</v>
      </c>
      <c r="D935" s="2"/>
      <c r="E935" s="2" t="n">
        <f aca="false">$E$2</f>
        <v>4000</v>
      </c>
      <c r="F935" s="2" t="n">
        <f aca="false">E935-C935</f>
        <v>818.108390101801</v>
      </c>
    </row>
    <row r="936" customFormat="false" ht="12.75" hidden="false" customHeight="false" outlineLevel="0" collapsed="false">
      <c r="A936" s="0" t="n">
        <v>933</v>
      </c>
      <c r="B936" s="1" t="n">
        <f aca="true">RAND()</f>
        <v>0.645391244465846</v>
      </c>
      <c r="C936" s="2" t="n">
        <f aca="true">NORMINV(RAND(),$A$2,$C$2)</f>
        <v>3470.42407577987</v>
      </c>
      <c r="D936" s="2"/>
      <c r="E936" s="2" t="n">
        <f aca="false">$E$2</f>
        <v>4000</v>
      </c>
      <c r="F936" s="2" t="n">
        <f aca="false">E936-C936</f>
        <v>529.575924220134</v>
      </c>
    </row>
    <row r="937" customFormat="false" ht="12.75" hidden="false" customHeight="false" outlineLevel="0" collapsed="false">
      <c r="A937" s="0" t="n">
        <v>934</v>
      </c>
      <c r="B937" s="1" t="n">
        <f aca="true">RAND()</f>
        <v>0.514134149294771</v>
      </c>
      <c r="C937" s="2" t="n">
        <f aca="true">NORMINV(RAND(),$A$2,$C$2)</f>
        <v>3399.41047585949</v>
      </c>
      <c r="D937" s="2"/>
      <c r="E937" s="2" t="n">
        <f aca="false">$E$2</f>
        <v>4000</v>
      </c>
      <c r="F937" s="2" t="n">
        <f aca="false">E937-C937</f>
        <v>600.58952414051</v>
      </c>
    </row>
    <row r="938" customFormat="false" ht="12.75" hidden="false" customHeight="false" outlineLevel="0" collapsed="false">
      <c r="A938" s="0" t="n">
        <v>935</v>
      </c>
      <c r="B938" s="1" t="n">
        <f aca="true">RAND()</f>
        <v>0.896882386080632</v>
      </c>
      <c r="C938" s="2" t="n">
        <f aca="true">NORMINV(RAND(),$A$2,$C$2)</f>
        <v>3577.50191986545</v>
      </c>
      <c r="D938" s="2"/>
      <c r="E938" s="2" t="n">
        <f aca="false">$E$2</f>
        <v>4000</v>
      </c>
      <c r="F938" s="2" t="n">
        <f aca="false">E938-C938</f>
        <v>422.498080134552</v>
      </c>
    </row>
    <row r="939" customFormat="false" ht="12.75" hidden="false" customHeight="false" outlineLevel="0" collapsed="false">
      <c r="A939" s="0" t="n">
        <v>936</v>
      </c>
      <c r="B939" s="1" t="n">
        <f aca="true">RAND()</f>
        <v>0.83876420296788</v>
      </c>
      <c r="C939" s="2" t="n">
        <f aca="true">NORMINV(RAND(),$A$2,$C$2)</f>
        <v>3435.23501887007</v>
      </c>
      <c r="D939" s="2"/>
      <c r="E939" s="2" t="n">
        <f aca="false">$E$2</f>
        <v>4000</v>
      </c>
      <c r="F939" s="2" t="n">
        <f aca="false">E939-C939</f>
        <v>564.764981129926</v>
      </c>
    </row>
    <row r="940" customFormat="false" ht="12.75" hidden="false" customHeight="false" outlineLevel="0" collapsed="false">
      <c r="A940" s="0" t="n">
        <v>937</v>
      </c>
      <c r="B940" s="1" t="n">
        <f aca="true">RAND()</f>
        <v>0.871720428048526</v>
      </c>
      <c r="C940" s="2" t="n">
        <f aca="true">NORMINV(RAND(),$A$2,$C$2)</f>
        <v>3356.96132465626</v>
      </c>
      <c r="D940" s="2"/>
      <c r="E940" s="2" t="n">
        <f aca="false">$E$2</f>
        <v>4000</v>
      </c>
      <c r="F940" s="2" t="n">
        <f aca="false">E940-C940</f>
        <v>643.038675343745</v>
      </c>
    </row>
    <row r="941" customFormat="false" ht="12.75" hidden="false" customHeight="false" outlineLevel="0" collapsed="false">
      <c r="A941" s="0" t="n">
        <v>938</v>
      </c>
      <c r="B941" s="1" t="n">
        <f aca="true">RAND()</f>
        <v>0.642098162497751</v>
      </c>
      <c r="C941" s="2" t="n">
        <f aca="true">NORMINV(RAND(),$A$2,$C$2)</f>
        <v>3240.30410793659</v>
      </c>
      <c r="D941" s="2"/>
      <c r="E941" s="2" t="n">
        <f aca="false">$E$2</f>
        <v>4000</v>
      </c>
      <c r="F941" s="2" t="n">
        <f aca="false">E941-C941</f>
        <v>759.695892063407</v>
      </c>
    </row>
    <row r="942" customFormat="false" ht="12.75" hidden="false" customHeight="false" outlineLevel="0" collapsed="false">
      <c r="A942" s="0" t="n">
        <v>939</v>
      </c>
      <c r="B942" s="1" t="n">
        <f aca="true">RAND()</f>
        <v>0.714728577920799</v>
      </c>
      <c r="C942" s="2" t="n">
        <f aca="true">NORMINV(RAND(),$A$2,$C$2)</f>
        <v>3546.22646387313</v>
      </c>
      <c r="D942" s="2"/>
      <c r="E942" s="2" t="n">
        <f aca="false">$E$2</f>
        <v>4000</v>
      </c>
      <c r="F942" s="2" t="n">
        <f aca="false">E942-C942</f>
        <v>453.773536126867</v>
      </c>
    </row>
    <row r="943" customFormat="false" ht="12.75" hidden="false" customHeight="false" outlineLevel="0" collapsed="false">
      <c r="A943" s="0" t="n">
        <v>940</v>
      </c>
      <c r="B943" s="1" t="n">
        <f aca="true">RAND()</f>
        <v>0.834126538079427</v>
      </c>
      <c r="C943" s="2" t="n">
        <f aca="true">NORMINV(RAND(),$A$2,$C$2)</f>
        <v>3661.91979381013</v>
      </c>
      <c r="D943" s="2"/>
      <c r="E943" s="2" t="n">
        <f aca="false">$E$2</f>
        <v>4000</v>
      </c>
      <c r="F943" s="2" t="n">
        <f aca="false">E943-C943</f>
        <v>338.080206189868</v>
      </c>
    </row>
    <row r="944" customFormat="false" ht="12.75" hidden="false" customHeight="false" outlineLevel="0" collapsed="false">
      <c r="A944" s="0" t="n">
        <v>941</v>
      </c>
      <c r="B944" s="1" t="n">
        <f aca="true">RAND()</f>
        <v>0.656241940726408</v>
      </c>
      <c r="C944" s="2" t="n">
        <f aca="true">NORMINV(RAND(),$A$2,$C$2)</f>
        <v>3610.6661606073</v>
      </c>
      <c r="D944" s="2"/>
      <c r="E944" s="2" t="n">
        <f aca="false">$E$2</f>
        <v>4000</v>
      </c>
      <c r="F944" s="2" t="n">
        <f aca="false">E944-C944</f>
        <v>389.333839392696</v>
      </c>
    </row>
    <row r="945" customFormat="false" ht="12.75" hidden="false" customHeight="false" outlineLevel="0" collapsed="false">
      <c r="A945" s="0" t="n">
        <v>942</v>
      </c>
      <c r="B945" s="1" t="n">
        <f aca="true">RAND()</f>
        <v>0.908038618446635</v>
      </c>
      <c r="C945" s="2" t="n">
        <f aca="true">NORMINV(RAND(),$A$2,$C$2)</f>
        <v>3437.43102343908</v>
      </c>
      <c r="D945" s="2"/>
      <c r="E945" s="2" t="n">
        <f aca="false">$E$2</f>
        <v>4000</v>
      </c>
      <c r="F945" s="2" t="n">
        <f aca="false">E945-C945</f>
        <v>562.568976560917</v>
      </c>
    </row>
    <row r="946" customFormat="false" ht="12.75" hidden="false" customHeight="false" outlineLevel="0" collapsed="false">
      <c r="A946" s="0" t="n">
        <v>943</v>
      </c>
      <c r="B946" s="1" t="n">
        <f aca="true">RAND()</f>
        <v>0.40113981520631</v>
      </c>
      <c r="C946" s="2" t="n">
        <f aca="true">NORMINV(RAND(),$A$2,$C$2)</f>
        <v>3407.90538054805</v>
      </c>
      <c r="D946" s="2"/>
      <c r="E946" s="2" t="n">
        <f aca="false">$E$2</f>
        <v>4000</v>
      </c>
      <c r="F946" s="2" t="n">
        <f aca="false">E946-C946</f>
        <v>592.094619451948</v>
      </c>
    </row>
    <row r="947" customFormat="false" ht="12.75" hidden="false" customHeight="false" outlineLevel="0" collapsed="false">
      <c r="A947" s="0" t="n">
        <v>944</v>
      </c>
      <c r="B947" s="1" t="n">
        <f aca="true">RAND()</f>
        <v>0.74102557603173</v>
      </c>
      <c r="C947" s="2" t="n">
        <f aca="true">NORMINV(RAND(),$A$2,$C$2)</f>
        <v>3400.59023728491</v>
      </c>
      <c r="D947" s="2"/>
      <c r="E947" s="2" t="n">
        <f aca="false">$E$2</f>
        <v>4000</v>
      </c>
      <c r="F947" s="2" t="n">
        <f aca="false">E947-C947</f>
        <v>599.409762715095</v>
      </c>
    </row>
    <row r="948" customFormat="false" ht="12.75" hidden="false" customHeight="false" outlineLevel="0" collapsed="false">
      <c r="A948" s="0" t="n">
        <v>945</v>
      </c>
      <c r="B948" s="1" t="n">
        <f aca="true">RAND()</f>
        <v>0.987347570561149</v>
      </c>
      <c r="C948" s="2" t="n">
        <f aca="true">NORMINV(RAND(),$A$2,$C$2)</f>
        <v>3223.91922294953</v>
      </c>
      <c r="D948" s="2"/>
      <c r="E948" s="2" t="n">
        <f aca="false">$E$2</f>
        <v>4000</v>
      </c>
      <c r="F948" s="2" t="n">
        <f aca="false">E948-C948</f>
        <v>776.080777050471</v>
      </c>
    </row>
    <row r="949" customFormat="false" ht="12.75" hidden="false" customHeight="false" outlineLevel="0" collapsed="false">
      <c r="A949" s="0" t="n">
        <v>946</v>
      </c>
      <c r="B949" s="1" t="n">
        <f aca="true">RAND()</f>
        <v>0.596564159163016</v>
      </c>
      <c r="C949" s="2" t="n">
        <f aca="true">NORMINV(RAND(),$A$2,$C$2)</f>
        <v>3512.58742261885</v>
      </c>
      <c r="D949" s="2"/>
      <c r="E949" s="2" t="n">
        <f aca="false">$E$2</f>
        <v>4000</v>
      </c>
      <c r="F949" s="2" t="n">
        <f aca="false">E949-C949</f>
        <v>487.412577381152</v>
      </c>
    </row>
    <row r="950" customFormat="false" ht="12.75" hidden="false" customHeight="false" outlineLevel="0" collapsed="false">
      <c r="A950" s="0" t="n">
        <v>947</v>
      </c>
      <c r="B950" s="1" t="n">
        <f aca="true">RAND()</f>
        <v>0.973187449625208</v>
      </c>
      <c r="C950" s="2" t="n">
        <f aca="true">NORMINV(RAND(),$A$2,$C$2)</f>
        <v>3567.68648105793</v>
      </c>
      <c r="D950" s="2"/>
      <c r="E950" s="2" t="n">
        <f aca="false">$E$2</f>
        <v>4000</v>
      </c>
      <c r="F950" s="2" t="n">
        <f aca="false">E950-C950</f>
        <v>432.31351894207</v>
      </c>
    </row>
    <row r="951" customFormat="false" ht="12.75" hidden="false" customHeight="false" outlineLevel="0" collapsed="false">
      <c r="A951" s="0" t="n">
        <v>948</v>
      </c>
      <c r="B951" s="1" t="n">
        <f aca="true">RAND()</f>
        <v>0.429034391953957</v>
      </c>
      <c r="C951" s="2" t="n">
        <f aca="true">NORMINV(RAND(),$A$2,$C$2)</f>
        <v>3421.70596934623</v>
      </c>
      <c r="D951" s="2"/>
      <c r="E951" s="2" t="n">
        <f aca="false">$E$2</f>
        <v>4000</v>
      </c>
      <c r="F951" s="2" t="n">
        <f aca="false">E951-C951</f>
        <v>578.294030653774</v>
      </c>
    </row>
    <row r="952" customFormat="false" ht="12.75" hidden="false" customHeight="false" outlineLevel="0" collapsed="false">
      <c r="A952" s="0" t="n">
        <v>949</v>
      </c>
      <c r="B952" s="1" t="n">
        <f aca="true">RAND()</f>
        <v>0.419809464712725</v>
      </c>
      <c r="C952" s="2" t="n">
        <f aca="true">NORMINV(RAND(),$A$2,$C$2)</f>
        <v>3548.01830849398</v>
      </c>
      <c r="D952" s="2"/>
      <c r="E952" s="2" t="n">
        <f aca="false">$E$2</f>
        <v>4000</v>
      </c>
      <c r="F952" s="2" t="n">
        <f aca="false">E952-C952</f>
        <v>451.981691506022</v>
      </c>
    </row>
    <row r="953" customFormat="false" ht="12.75" hidden="false" customHeight="false" outlineLevel="0" collapsed="false">
      <c r="A953" s="0" t="n">
        <v>950</v>
      </c>
      <c r="B953" s="1" t="n">
        <f aca="true">RAND()</f>
        <v>0.803669139232045</v>
      </c>
      <c r="C953" s="2" t="n">
        <f aca="true">NORMINV(RAND(),$A$2,$C$2)</f>
        <v>3274.9227007886</v>
      </c>
      <c r="D953" s="2"/>
      <c r="E953" s="2" t="n">
        <f aca="false">$E$2</f>
        <v>4000</v>
      </c>
      <c r="F953" s="2" t="n">
        <f aca="false">E953-C953</f>
        <v>725.077299211403</v>
      </c>
    </row>
    <row r="954" customFormat="false" ht="12.75" hidden="false" customHeight="false" outlineLevel="0" collapsed="false">
      <c r="A954" s="0" t="n">
        <v>951</v>
      </c>
      <c r="B954" s="1" t="n">
        <f aca="true">RAND()</f>
        <v>0.848555819735989</v>
      </c>
      <c r="C954" s="2" t="n">
        <f aca="true">NORMINV(RAND(),$A$2,$C$2)</f>
        <v>3356.88555627191</v>
      </c>
      <c r="D954" s="2"/>
      <c r="E954" s="2" t="n">
        <f aca="false">$E$2</f>
        <v>4000</v>
      </c>
      <c r="F954" s="2" t="n">
        <f aca="false">E954-C954</f>
        <v>643.114443728086</v>
      </c>
    </row>
    <row r="955" customFormat="false" ht="12.75" hidden="false" customHeight="false" outlineLevel="0" collapsed="false">
      <c r="A955" s="0" t="n">
        <v>952</v>
      </c>
      <c r="B955" s="1" t="n">
        <f aca="true">RAND()</f>
        <v>0.377421477903791</v>
      </c>
      <c r="C955" s="2" t="n">
        <f aca="true">NORMINV(RAND(),$A$2,$C$2)</f>
        <v>3285.419599851</v>
      </c>
      <c r="D955" s="2"/>
      <c r="E955" s="2" t="n">
        <f aca="false">$E$2</f>
        <v>4000</v>
      </c>
      <c r="F955" s="2" t="n">
        <f aca="false">E955-C955</f>
        <v>714.580400149004</v>
      </c>
    </row>
    <row r="956" customFormat="false" ht="12.75" hidden="false" customHeight="false" outlineLevel="0" collapsed="false">
      <c r="A956" s="0" t="n">
        <v>953</v>
      </c>
      <c r="B956" s="1" t="n">
        <f aca="true">RAND()</f>
        <v>0.37717184344542</v>
      </c>
      <c r="C956" s="2" t="n">
        <f aca="true">NORMINV(RAND(),$A$2,$C$2)</f>
        <v>3652.36815904119</v>
      </c>
      <c r="D956" s="2"/>
      <c r="E956" s="2" t="n">
        <f aca="false">$E$2</f>
        <v>4000</v>
      </c>
      <c r="F956" s="2" t="n">
        <f aca="false">E956-C956</f>
        <v>347.63184095881</v>
      </c>
    </row>
    <row r="957" customFormat="false" ht="12.75" hidden="false" customHeight="false" outlineLevel="0" collapsed="false">
      <c r="A957" s="0" t="n">
        <v>954</v>
      </c>
      <c r="B957" s="1" t="n">
        <f aca="true">RAND()</f>
        <v>0.744696086683238</v>
      </c>
      <c r="C957" s="2" t="n">
        <f aca="true">NORMINV(RAND(),$A$2,$C$2)</f>
        <v>3718.73532648306</v>
      </c>
      <c r="D957" s="2"/>
      <c r="E957" s="2" t="n">
        <f aca="false">$E$2</f>
        <v>4000</v>
      </c>
      <c r="F957" s="2" t="n">
        <f aca="false">E957-C957</f>
        <v>281.264673516943</v>
      </c>
    </row>
    <row r="958" customFormat="false" ht="12.75" hidden="false" customHeight="false" outlineLevel="0" collapsed="false">
      <c r="A958" s="0" t="n">
        <v>955</v>
      </c>
      <c r="B958" s="1" t="n">
        <f aca="true">RAND()</f>
        <v>0.102334252939472</v>
      </c>
      <c r="C958" s="2" t="n">
        <f aca="true">NORMINV(RAND(),$A$2,$C$2)</f>
        <v>3469.13953111165</v>
      </c>
      <c r="D958" s="2"/>
      <c r="E958" s="2" t="n">
        <f aca="false">$E$2</f>
        <v>4000</v>
      </c>
      <c r="F958" s="2" t="n">
        <f aca="false">E958-C958</f>
        <v>530.860468888355</v>
      </c>
    </row>
    <row r="959" customFormat="false" ht="12.75" hidden="false" customHeight="false" outlineLevel="0" collapsed="false">
      <c r="A959" s="0" t="n">
        <v>956</v>
      </c>
      <c r="B959" s="1" t="n">
        <f aca="true">RAND()</f>
        <v>0.0444271141635616</v>
      </c>
      <c r="C959" s="2" t="n">
        <f aca="true">NORMINV(RAND(),$A$2,$C$2)</f>
        <v>3372.25975376957</v>
      </c>
      <c r="D959" s="2"/>
      <c r="E959" s="2" t="n">
        <f aca="false">$E$2</f>
        <v>4000</v>
      </c>
      <c r="F959" s="2" t="n">
        <f aca="false">E959-C959</f>
        <v>627.740246230426</v>
      </c>
    </row>
    <row r="960" customFormat="false" ht="12.75" hidden="false" customHeight="false" outlineLevel="0" collapsed="false">
      <c r="A960" s="0" t="n">
        <v>957</v>
      </c>
      <c r="B960" s="1" t="n">
        <f aca="true">RAND()</f>
        <v>0.399562456292265</v>
      </c>
      <c r="C960" s="2" t="n">
        <f aca="true">NORMINV(RAND(),$A$2,$C$2)</f>
        <v>3450.39207312952</v>
      </c>
      <c r="D960" s="2"/>
      <c r="E960" s="2" t="n">
        <f aca="false">$E$2</f>
        <v>4000</v>
      </c>
      <c r="F960" s="2" t="n">
        <f aca="false">E960-C960</f>
        <v>549.607926870478</v>
      </c>
    </row>
    <row r="961" customFormat="false" ht="12.75" hidden="false" customHeight="false" outlineLevel="0" collapsed="false">
      <c r="A961" s="0" t="n">
        <v>958</v>
      </c>
      <c r="B961" s="1" t="n">
        <f aca="true">RAND()</f>
        <v>0.106038230795307</v>
      </c>
      <c r="C961" s="2" t="n">
        <f aca="true">NORMINV(RAND(),$A$2,$C$2)</f>
        <v>3177.0063182368</v>
      </c>
      <c r="D961" s="2"/>
      <c r="E961" s="2" t="n">
        <f aca="false">$E$2</f>
        <v>4000</v>
      </c>
      <c r="F961" s="2" t="n">
        <f aca="false">E961-C961</f>
        <v>822.993681763202</v>
      </c>
    </row>
    <row r="962" customFormat="false" ht="12.75" hidden="false" customHeight="false" outlineLevel="0" collapsed="false">
      <c r="A962" s="0" t="n">
        <v>959</v>
      </c>
      <c r="B962" s="1" t="n">
        <f aca="true">RAND()</f>
        <v>0.182016337493101</v>
      </c>
      <c r="C962" s="2" t="n">
        <f aca="true">NORMINV(RAND(),$A$2,$C$2)</f>
        <v>3476.22261169934</v>
      </c>
      <c r="D962" s="2"/>
      <c r="E962" s="2" t="n">
        <f aca="false">$E$2</f>
        <v>4000</v>
      </c>
      <c r="F962" s="2" t="n">
        <f aca="false">E962-C962</f>
        <v>523.777388300655</v>
      </c>
    </row>
    <row r="963" customFormat="false" ht="12.75" hidden="false" customHeight="false" outlineLevel="0" collapsed="false">
      <c r="A963" s="0" t="n">
        <v>960</v>
      </c>
      <c r="B963" s="1" t="n">
        <f aca="true">RAND()</f>
        <v>0.489434385296039</v>
      </c>
      <c r="C963" s="2" t="n">
        <f aca="true">NORMINV(RAND(),$A$2,$C$2)</f>
        <v>3512.03086421715</v>
      </c>
      <c r="D963" s="2"/>
      <c r="E963" s="2" t="n">
        <f aca="false">$E$2</f>
        <v>4000</v>
      </c>
      <c r="F963" s="2" t="n">
        <f aca="false">E963-C963</f>
        <v>487.969135782853</v>
      </c>
    </row>
    <row r="964" customFormat="false" ht="12.75" hidden="false" customHeight="false" outlineLevel="0" collapsed="false">
      <c r="A964" s="0" t="n">
        <v>961</v>
      </c>
      <c r="B964" s="1" t="n">
        <f aca="true">RAND()</f>
        <v>0.842011196000555</v>
      </c>
      <c r="C964" s="2" t="n">
        <f aca="true">NORMINV(RAND(),$A$2,$C$2)</f>
        <v>3497.29130714413</v>
      </c>
      <c r="D964" s="2"/>
      <c r="E964" s="2" t="n">
        <f aca="false">$E$2</f>
        <v>4000</v>
      </c>
      <c r="F964" s="2" t="n">
        <f aca="false">E964-C964</f>
        <v>502.708692855867</v>
      </c>
    </row>
    <row r="965" customFormat="false" ht="12.75" hidden="false" customHeight="false" outlineLevel="0" collapsed="false">
      <c r="A965" s="0" t="n">
        <v>962</v>
      </c>
      <c r="B965" s="1" t="n">
        <f aca="true">RAND()</f>
        <v>0.723980691934666</v>
      </c>
      <c r="C965" s="2" t="n">
        <f aca="true">NORMINV(RAND(),$A$2,$C$2)</f>
        <v>3491.63176272344</v>
      </c>
      <c r="D965" s="2"/>
      <c r="E965" s="2" t="n">
        <f aca="false">$E$2</f>
        <v>4000</v>
      </c>
      <c r="F965" s="2" t="n">
        <f aca="false">E965-C965</f>
        <v>508.36823727656</v>
      </c>
    </row>
    <row r="966" customFormat="false" ht="12.75" hidden="false" customHeight="false" outlineLevel="0" collapsed="false">
      <c r="A966" s="0" t="n">
        <v>963</v>
      </c>
      <c r="B966" s="1" t="n">
        <f aca="true">RAND()</f>
        <v>0.190561041673667</v>
      </c>
      <c r="C966" s="2" t="n">
        <f aca="true">NORMINV(RAND(),$A$2,$C$2)</f>
        <v>3294.5760980047</v>
      </c>
      <c r="D966" s="2"/>
      <c r="E966" s="2" t="n">
        <f aca="false">$E$2</f>
        <v>4000</v>
      </c>
      <c r="F966" s="2" t="n">
        <f aca="false">E966-C966</f>
        <v>705.423901995302</v>
      </c>
    </row>
    <row r="967" customFormat="false" ht="12.75" hidden="false" customHeight="false" outlineLevel="0" collapsed="false">
      <c r="A967" s="0" t="n">
        <v>964</v>
      </c>
      <c r="B967" s="1" t="n">
        <f aca="true">RAND()</f>
        <v>0.455611826840166</v>
      </c>
      <c r="C967" s="2" t="n">
        <f aca="true">NORMINV(RAND(),$A$2,$C$2)</f>
        <v>3530.68755097382</v>
      </c>
      <c r="D967" s="2"/>
      <c r="E967" s="2" t="n">
        <f aca="false">$E$2</f>
        <v>4000</v>
      </c>
      <c r="F967" s="2" t="n">
        <f aca="false">E967-C967</f>
        <v>469.312449026183</v>
      </c>
    </row>
    <row r="968" customFormat="false" ht="12.75" hidden="false" customHeight="false" outlineLevel="0" collapsed="false">
      <c r="A968" s="0" t="n">
        <v>965</v>
      </c>
      <c r="B968" s="1" t="n">
        <f aca="true">RAND()</f>
        <v>0.287432345124612</v>
      </c>
      <c r="C968" s="2" t="n">
        <f aca="true">NORMINV(RAND(),$A$2,$C$2)</f>
        <v>3585.65647886469</v>
      </c>
      <c r="D968" s="2"/>
      <c r="E968" s="2" t="n">
        <f aca="false">$E$2</f>
        <v>4000</v>
      </c>
      <c r="F968" s="2" t="n">
        <f aca="false">E968-C968</f>
        <v>414.34352113531</v>
      </c>
    </row>
    <row r="969" customFormat="false" ht="12.75" hidden="false" customHeight="false" outlineLevel="0" collapsed="false">
      <c r="A969" s="0" t="n">
        <v>966</v>
      </c>
      <c r="B969" s="1" t="n">
        <f aca="true">RAND()</f>
        <v>0.256575152487891</v>
      </c>
      <c r="C969" s="2" t="n">
        <f aca="true">NORMINV(RAND(),$A$2,$C$2)</f>
        <v>3305.81917272488</v>
      </c>
      <c r="D969" s="2"/>
      <c r="E969" s="2" t="n">
        <f aca="false">$E$2</f>
        <v>4000</v>
      </c>
      <c r="F969" s="2" t="n">
        <f aca="false">E969-C969</f>
        <v>694.180827275119</v>
      </c>
    </row>
    <row r="970" customFormat="false" ht="12.75" hidden="false" customHeight="false" outlineLevel="0" collapsed="false">
      <c r="A970" s="0" t="n">
        <v>967</v>
      </c>
      <c r="B970" s="1" t="n">
        <f aca="true">RAND()</f>
        <v>0.308270940301503</v>
      </c>
      <c r="C970" s="2" t="n">
        <f aca="true">NORMINV(RAND(),$A$2,$C$2)</f>
        <v>3548.79338041329</v>
      </c>
      <c r="D970" s="2"/>
      <c r="E970" s="2" t="n">
        <f aca="false">$E$2</f>
        <v>4000</v>
      </c>
      <c r="F970" s="2" t="n">
        <f aca="false">E970-C970</f>
        <v>451.206619586712</v>
      </c>
    </row>
    <row r="971" customFormat="false" ht="12.75" hidden="false" customHeight="false" outlineLevel="0" collapsed="false">
      <c r="A971" s="0" t="n">
        <v>968</v>
      </c>
      <c r="B971" s="1" t="n">
        <f aca="true">RAND()</f>
        <v>0.48342566091582</v>
      </c>
      <c r="C971" s="2" t="n">
        <f aca="true">NORMINV(RAND(),$A$2,$C$2)</f>
        <v>3246.54797421882</v>
      </c>
      <c r="D971" s="2"/>
      <c r="E971" s="2" t="n">
        <f aca="false">$E$2</f>
        <v>4000</v>
      </c>
      <c r="F971" s="2" t="n">
        <f aca="false">E971-C971</f>
        <v>753.452025781184</v>
      </c>
    </row>
    <row r="972" customFormat="false" ht="12.75" hidden="false" customHeight="false" outlineLevel="0" collapsed="false">
      <c r="A972" s="0" t="n">
        <v>969</v>
      </c>
      <c r="B972" s="1" t="n">
        <f aca="true">RAND()</f>
        <v>0.37980177659767</v>
      </c>
      <c r="C972" s="2" t="n">
        <f aca="true">NORMINV(RAND(),$A$2,$C$2)</f>
        <v>3375.10871657384</v>
      </c>
      <c r="D972" s="2"/>
      <c r="E972" s="2" t="n">
        <f aca="false">$E$2</f>
        <v>4000</v>
      </c>
      <c r="F972" s="2" t="n">
        <f aca="false">E972-C972</f>
        <v>624.891283426164</v>
      </c>
    </row>
    <row r="973" customFormat="false" ht="12.75" hidden="false" customHeight="false" outlineLevel="0" collapsed="false">
      <c r="A973" s="0" t="n">
        <v>970</v>
      </c>
      <c r="B973" s="1" t="n">
        <f aca="true">RAND()</f>
        <v>0.106015514072436</v>
      </c>
      <c r="C973" s="2" t="n">
        <f aca="true">NORMINV(RAND(),$A$2,$C$2)</f>
        <v>3585.23946208357</v>
      </c>
      <c r="D973" s="2"/>
      <c r="E973" s="2" t="n">
        <f aca="false">$E$2</f>
        <v>4000</v>
      </c>
      <c r="F973" s="2" t="n">
        <f aca="false">E973-C973</f>
        <v>414.760537916432</v>
      </c>
    </row>
    <row r="974" customFormat="false" ht="12.75" hidden="false" customHeight="false" outlineLevel="0" collapsed="false">
      <c r="A974" s="0" t="n">
        <v>971</v>
      </c>
      <c r="B974" s="1" t="n">
        <f aca="true">RAND()</f>
        <v>0.826545545239789</v>
      </c>
      <c r="C974" s="2" t="n">
        <f aca="true">NORMINV(RAND(),$A$2,$C$2)</f>
        <v>3624.49757825286</v>
      </c>
      <c r="D974" s="2"/>
      <c r="E974" s="2" t="n">
        <f aca="false">$E$2</f>
        <v>4000</v>
      </c>
      <c r="F974" s="2" t="n">
        <f aca="false">E974-C974</f>
        <v>375.502421747137</v>
      </c>
    </row>
    <row r="975" customFormat="false" ht="12.75" hidden="false" customHeight="false" outlineLevel="0" collapsed="false">
      <c r="A975" s="0" t="n">
        <v>972</v>
      </c>
      <c r="B975" s="1" t="n">
        <f aca="true">RAND()</f>
        <v>0.284534896965746</v>
      </c>
      <c r="C975" s="2" t="n">
        <f aca="true">NORMINV(RAND(),$A$2,$C$2)</f>
        <v>3495.145211554</v>
      </c>
      <c r="D975" s="2"/>
      <c r="E975" s="2" t="n">
        <f aca="false">$E$2</f>
        <v>4000</v>
      </c>
      <c r="F975" s="2" t="n">
        <f aca="false">E975-C975</f>
        <v>504.854788445995</v>
      </c>
    </row>
    <row r="976" customFormat="false" ht="12.75" hidden="false" customHeight="false" outlineLevel="0" collapsed="false">
      <c r="A976" s="0" t="n">
        <v>973</v>
      </c>
      <c r="B976" s="1" t="n">
        <f aca="true">RAND()</f>
        <v>0.0863040913609352</v>
      </c>
      <c r="C976" s="2" t="n">
        <f aca="true">NORMINV(RAND(),$A$2,$C$2)</f>
        <v>3561.79375495276</v>
      </c>
      <c r="D976" s="2"/>
      <c r="E976" s="2" t="n">
        <f aca="false">$E$2</f>
        <v>4000</v>
      </c>
      <c r="F976" s="2" t="n">
        <f aca="false">E976-C976</f>
        <v>438.20624504724</v>
      </c>
    </row>
    <row r="977" customFormat="false" ht="12.75" hidden="false" customHeight="false" outlineLevel="0" collapsed="false">
      <c r="A977" s="0" t="n">
        <v>974</v>
      </c>
      <c r="B977" s="1" t="n">
        <f aca="true">RAND()</f>
        <v>0.24591938068783</v>
      </c>
      <c r="C977" s="2" t="n">
        <f aca="true">NORMINV(RAND(),$A$2,$C$2)</f>
        <v>3261.09216628381</v>
      </c>
      <c r="D977" s="2"/>
      <c r="E977" s="2" t="n">
        <f aca="false">$E$2</f>
        <v>4000</v>
      </c>
      <c r="F977" s="2" t="n">
        <f aca="false">E977-C977</f>
        <v>738.907833716192</v>
      </c>
    </row>
    <row r="978" customFormat="false" ht="12.75" hidden="false" customHeight="false" outlineLevel="0" collapsed="false">
      <c r="A978" s="0" t="n">
        <v>975</v>
      </c>
      <c r="B978" s="1" t="n">
        <f aca="true">RAND()</f>
        <v>0.88129140178223</v>
      </c>
      <c r="C978" s="2" t="n">
        <f aca="true">NORMINV(RAND(),$A$2,$C$2)</f>
        <v>3585.37747929991</v>
      </c>
      <c r="D978" s="2"/>
      <c r="E978" s="2" t="n">
        <f aca="false">$E$2</f>
        <v>4000</v>
      </c>
      <c r="F978" s="2" t="n">
        <f aca="false">E978-C978</f>
        <v>414.622520700087</v>
      </c>
    </row>
    <row r="979" customFormat="false" ht="12.75" hidden="false" customHeight="false" outlineLevel="0" collapsed="false">
      <c r="A979" s="0" t="n">
        <v>976</v>
      </c>
      <c r="B979" s="1" t="n">
        <f aca="true">RAND()</f>
        <v>0.026874887784606</v>
      </c>
      <c r="C979" s="2" t="n">
        <f aca="true">NORMINV(RAND(),$A$2,$C$2)</f>
        <v>3305.80242758182</v>
      </c>
      <c r="D979" s="2"/>
      <c r="E979" s="2" t="n">
        <f aca="false">$E$2</f>
        <v>4000</v>
      </c>
      <c r="F979" s="2" t="n">
        <f aca="false">E979-C979</f>
        <v>694.197572418178</v>
      </c>
    </row>
    <row r="980" customFormat="false" ht="12.75" hidden="false" customHeight="false" outlineLevel="0" collapsed="false">
      <c r="A980" s="0" t="n">
        <v>977</v>
      </c>
      <c r="B980" s="1" t="n">
        <f aca="true">RAND()</f>
        <v>0.702601675874711</v>
      </c>
      <c r="C980" s="2" t="n">
        <f aca="true">NORMINV(RAND(),$A$2,$C$2)</f>
        <v>3514.8928282725</v>
      </c>
      <c r="D980" s="2"/>
      <c r="E980" s="2" t="n">
        <f aca="false">$E$2</f>
        <v>4000</v>
      </c>
      <c r="F980" s="2" t="n">
        <f aca="false">E980-C980</f>
        <v>485.107171727502</v>
      </c>
    </row>
    <row r="981" customFormat="false" ht="12.75" hidden="false" customHeight="false" outlineLevel="0" collapsed="false">
      <c r="A981" s="0" t="n">
        <v>978</v>
      </c>
      <c r="B981" s="1" t="n">
        <f aca="true">RAND()</f>
        <v>0.902904315032538</v>
      </c>
      <c r="C981" s="2" t="n">
        <f aca="true">NORMINV(RAND(),$A$2,$C$2)</f>
        <v>3301.34260837687</v>
      </c>
      <c r="D981" s="2"/>
      <c r="E981" s="2" t="n">
        <f aca="false">$E$2</f>
        <v>4000</v>
      </c>
      <c r="F981" s="2" t="n">
        <f aca="false">E981-C981</f>
        <v>698.657391623135</v>
      </c>
    </row>
    <row r="982" customFormat="false" ht="12.75" hidden="false" customHeight="false" outlineLevel="0" collapsed="false">
      <c r="A982" s="0" t="n">
        <v>979</v>
      </c>
      <c r="B982" s="1" t="n">
        <f aca="true">RAND()</f>
        <v>0.444552031245486</v>
      </c>
      <c r="C982" s="2" t="n">
        <f aca="true">NORMINV(RAND(),$A$2,$C$2)</f>
        <v>3226.67607214259</v>
      </c>
      <c r="D982" s="2"/>
      <c r="E982" s="2" t="n">
        <f aca="false">$E$2</f>
        <v>4000</v>
      </c>
      <c r="F982" s="2" t="n">
        <f aca="false">E982-C982</f>
        <v>773.32392785741</v>
      </c>
    </row>
    <row r="983" customFormat="false" ht="12.75" hidden="false" customHeight="false" outlineLevel="0" collapsed="false">
      <c r="A983" s="0" t="n">
        <v>980</v>
      </c>
      <c r="B983" s="1" t="n">
        <f aca="true">RAND()</f>
        <v>0.289931561386353</v>
      </c>
      <c r="C983" s="2" t="n">
        <f aca="true">NORMINV(RAND(),$A$2,$C$2)</f>
        <v>3088.71276302399</v>
      </c>
      <c r="D983" s="2"/>
      <c r="E983" s="2" t="n">
        <f aca="false">$E$2</f>
        <v>4000</v>
      </c>
      <c r="F983" s="2" t="n">
        <f aca="false">E983-C983</f>
        <v>911.287236976012</v>
      </c>
    </row>
    <row r="984" customFormat="false" ht="12.75" hidden="false" customHeight="false" outlineLevel="0" collapsed="false">
      <c r="A984" s="0" t="n">
        <v>981</v>
      </c>
      <c r="B984" s="1" t="n">
        <f aca="true">RAND()</f>
        <v>0.377482439555736</v>
      </c>
      <c r="C984" s="2" t="n">
        <f aca="true">NORMINV(RAND(),$A$2,$C$2)</f>
        <v>3508.19452010123</v>
      </c>
      <c r="D984" s="2"/>
      <c r="E984" s="2" t="n">
        <f aca="false">$E$2</f>
        <v>4000</v>
      </c>
      <c r="F984" s="2" t="n">
        <f aca="false">E984-C984</f>
        <v>491.805479898769</v>
      </c>
    </row>
    <row r="985" customFormat="false" ht="12.75" hidden="false" customHeight="false" outlineLevel="0" collapsed="false">
      <c r="A985" s="0" t="n">
        <v>982</v>
      </c>
      <c r="B985" s="1" t="n">
        <f aca="true">RAND()</f>
        <v>0.97747532734348</v>
      </c>
      <c r="C985" s="2" t="n">
        <f aca="true">NORMINV(RAND(),$A$2,$C$2)</f>
        <v>3596.0483374363</v>
      </c>
      <c r="D985" s="2"/>
      <c r="E985" s="2" t="n">
        <f aca="false">$E$2</f>
        <v>4000</v>
      </c>
      <c r="F985" s="2" t="n">
        <f aca="false">E985-C985</f>
        <v>403.951662563696</v>
      </c>
    </row>
    <row r="986" customFormat="false" ht="12.75" hidden="false" customHeight="false" outlineLevel="0" collapsed="false">
      <c r="A986" s="0" t="n">
        <v>983</v>
      </c>
      <c r="B986" s="1" t="n">
        <f aca="true">RAND()</f>
        <v>0.319129824625707</v>
      </c>
      <c r="C986" s="2" t="n">
        <f aca="true">NORMINV(RAND(),$A$2,$C$2)</f>
        <v>3377.4950891301</v>
      </c>
      <c r="D986" s="2"/>
      <c r="E986" s="2" t="n">
        <f aca="false">$E$2</f>
        <v>4000</v>
      </c>
      <c r="F986" s="2" t="n">
        <f aca="false">E986-C986</f>
        <v>622.504910869895</v>
      </c>
    </row>
    <row r="987" customFormat="false" ht="12.75" hidden="false" customHeight="false" outlineLevel="0" collapsed="false">
      <c r="A987" s="0" t="n">
        <v>984</v>
      </c>
      <c r="B987" s="1" t="n">
        <f aca="true">RAND()</f>
        <v>0.562489570165312</v>
      </c>
      <c r="C987" s="2" t="n">
        <f aca="true">NORMINV(RAND(),$A$2,$C$2)</f>
        <v>3572.35847177066</v>
      </c>
      <c r="D987" s="2"/>
      <c r="E987" s="2" t="n">
        <f aca="false">$E$2</f>
        <v>4000</v>
      </c>
      <c r="F987" s="2" t="n">
        <f aca="false">E987-C987</f>
        <v>427.641528229341</v>
      </c>
    </row>
    <row r="988" customFormat="false" ht="12.75" hidden="false" customHeight="false" outlineLevel="0" collapsed="false">
      <c r="A988" s="0" t="n">
        <v>985</v>
      </c>
      <c r="B988" s="1" t="n">
        <f aca="true">RAND()</f>
        <v>0.322787237810311</v>
      </c>
      <c r="C988" s="2" t="n">
        <f aca="true">NORMINV(RAND(),$A$2,$C$2)</f>
        <v>3259.49189903186</v>
      </c>
      <c r="D988" s="2"/>
      <c r="E988" s="2" t="n">
        <f aca="false">$E$2</f>
        <v>4000</v>
      </c>
      <c r="F988" s="2" t="n">
        <f aca="false">E988-C988</f>
        <v>740.508100968145</v>
      </c>
    </row>
    <row r="989" customFormat="false" ht="12.75" hidden="false" customHeight="false" outlineLevel="0" collapsed="false">
      <c r="A989" s="0" t="n">
        <v>986</v>
      </c>
      <c r="B989" s="1" t="n">
        <f aca="true">RAND()</f>
        <v>0.314456145491391</v>
      </c>
      <c r="C989" s="2" t="n">
        <f aca="true">NORMINV(RAND(),$A$2,$C$2)</f>
        <v>3188.07139398817</v>
      </c>
      <c r="D989" s="2"/>
      <c r="E989" s="2" t="n">
        <f aca="false">$E$2</f>
        <v>4000</v>
      </c>
      <c r="F989" s="2" t="n">
        <f aca="false">E989-C989</f>
        <v>811.928606011834</v>
      </c>
    </row>
    <row r="990" customFormat="false" ht="12.75" hidden="false" customHeight="false" outlineLevel="0" collapsed="false">
      <c r="A990" s="0" t="n">
        <v>987</v>
      </c>
      <c r="B990" s="1" t="n">
        <f aca="true">RAND()</f>
        <v>0.954768040385482</v>
      </c>
      <c r="C990" s="2" t="n">
        <f aca="true">NORMINV(RAND(),$A$2,$C$2)</f>
        <v>3833.83245170209</v>
      </c>
      <c r="D990" s="2"/>
      <c r="E990" s="2" t="n">
        <f aca="false">$E$2</f>
        <v>4000</v>
      </c>
      <c r="F990" s="2" t="n">
        <f aca="false">E990-C990</f>
        <v>166.167548297909</v>
      </c>
    </row>
    <row r="991" customFormat="false" ht="12.75" hidden="false" customHeight="false" outlineLevel="0" collapsed="false">
      <c r="A991" s="0" t="n">
        <v>988</v>
      </c>
      <c r="B991" s="1" t="n">
        <f aca="true">RAND()</f>
        <v>0.828051282066176</v>
      </c>
      <c r="C991" s="2" t="n">
        <f aca="true">NORMINV(RAND(),$A$2,$C$2)</f>
        <v>3473.94049856476</v>
      </c>
      <c r="D991" s="2"/>
      <c r="E991" s="2" t="n">
        <f aca="false">$E$2</f>
        <v>4000</v>
      </c>
      <c r="F991" s="2" t="n">
        <f aca="false">E991-C991</f>
        <v>526.059501435236</v>
      </c>
    </row>
    <row r="992" customFormat="false" ht="12.75" hidden="false" customHeight="false" outlineLevel="0" collapsed="false">
      <c r="A992" s="0" t="n">
        <v>989</v>
      </c>
      <c r="B992" s="1" t="n">
        <f aca="true">RAND()</f>
        <v>0.235210154829452</v>
      </c>
      <c r="C992" s="2" t="n">
        <f aca="true">NORMINV(RAND(),$A$2,$C$2)</f>
        <v>3382.52762094979</v>
      </c>
      <c r="D992" s="2"/>
      <c r="E992" s="2" t="n">
        <f aca="false">$E$2</f>
        <v>4000</v>
      </c>
      <c r="F992" s="2" t="n">
        <f aca="false">E992-C992</f>
        <v>617.472379050214</v>
      </c>
    </row>
    <row r="993" customFormat="false" ht="12.75" hidden="false" customHeight="false" outlineLevel="0" collapsed="false">
      <c r="A993" s="0" t="n">
        <v>990</v>
      </c>
      <c r="B993" s="1" t="n">
        <f aca="true">RAND()</f>
        <v>0.933066359158538</v>
      </c>
      <c r="C993" s="2" t="n">
        <f aca="true">NORMINV(RAND(),$A$2,$C$2)</f>
        <v>3370.05196802567</v>
      </c>
      <c r="D993" s="2"/>
      <c r="E993" s="2" t="n">
        <f aca="false">$E$2</f>
        <v>4000</v>
      </c>
      <c r="F993" s="2" t="n">
        <f aca="false">E993-C993</f>
        <v>629.948031974328</v>
      </c>
    </row>
    <row r="994" customFormat="false" ht="12.75" hidden="false" customHeight="false" outlineLevel="0" collapsed="false">
      <c r="A994" s="0" t="n">
        <v>991</v>
      </c>
      <c r="B994" s="1" t="n">
        <f aca="true">RAND()</f>
        <v>0.9475733845304</v>
      </c>
      <c r="C994" s="2" t="n">
        <f aca="true">NORMINV(RAND(),$A$2,$C$2)</f>
        <v>3915.82502427184</v>
      </c>
      <c r="D994" s="2"/>
      <c r="E994" s="2" t="n">
        <f aca="false">$E$2</f>
        <v>4000</v>
      </c>
      <c r="F994" s="2" t="n">
        <f aca="false">E994-C994</f>
        <v>84.1749757281555</v>
      </c>
    </row>
    <row r="995" customFormat="false" ht="12.75" hidden="false" customHeight="false" outlineLevel="0" collapsed="false">
      <c r="A995" s="0" t="n">
        <v>992</v>
      </c>
      <c r="B995" s="1" t="n">
        <f aca="true">RAND()</f>
        <v>0.404281428230736</v>
      </c>
      <c r="C995" s="2" t="n">
        <f aca="true">NORMINV(RAND(),$A$2,$C$2)</f>
        <v>3162.90235894448</v>
      </c>
      <c r="D995" s="2"/>
      <c r="E995" s="2" t="n">
        <f aca="false">$E$2</f>
        <v>4000</v>
      </c>
      <c r="F995" s="2" t="n">
        <f aca="false">E995-C995</f>
        <v>837.097641055525</v>
      </c>
    </row>
    <row r="996" customFormat="false" ht="12.75" hidden="false" customHeight="false" outlineLevel="0" collapsed="false">
      <c r="A996" s="0" t="n">
        <v>993</v>
      </c>
      <c r="B996" s="1" t="n">
        <f aca="true">RAND()</f>
        <v>0.551444145573366</v>
      </c>
      <c r="C996" s="2" t="n">
        <f aca="true">NORMINV(RAND(),$A$2,$C$2)</f>
        <v>3479.93072166074</v>
      </c>
      <c r="D996" s="2"/>
      <c r="E996" s="2" t="n">
        <f aca="false">$E$2</f>
        <v>4000</v>
      </c>
      <c r="F996" s="2" t="n">
        <f aca="false">E996-C996</f>
        <v>520.069278339258</v>
      </c>
    </row>
    <row r="997" customFormat="false" ht="12.75" hidden="false" customHeight="false" outlineLevel="0" collapsed="false">
      <c r="A997" s="0" t="n">
        <v>994</v>
      </c>
      <c r="B997" s="1" t="n">
        <f aca="true">RAND()</f>
        <v>0.483609914979854</v>
      </c>
      <c r="C997" s="2" t="n">
        <f aca="true">NORMINV(RAND(),$A$2,$C$2)</f>
        <v>3349.77774720954</v>
      </c>
      <c r="D997" s="2"/>
      <c r="E997" s="2" t="n">
        <f aca="false">$E$2</f>
        <v>4000</v>
      </c>
      <c r="F997" s="2" t="n">
        <f aca="false">E997-C997</f>
        <v>650.222252790458</v>
      </c>
    </row>
    <row r="998" customFormat="false" ht="12.75" hidden="false" customHeight="false" outlineLevel="0" collapsed="false">
      <c r="A998" s="0" t="n">
        <v>995</v>
      </c>
      <c r="B998" s="1" t="n">
        <f aca="true">RAND()</f>
        <v>0.680644417219753</v>
      </c>
      <c r="C998" s="2" t="n">
        <f aca="true">NORMINV(RAND(),$A$2,$C$2)</f>
        <v>3782.59653827854</v>
      </c>
      <c r="D998" s="2"/>
      <c r="E998" s="2" t="n">
        <f aca="false">$E$2</f>
        <v>4000</v>
      </c>
      <c r="F998" s="2" t="n">
        <f aca="false">E998-C998</f>
        <v>217.403461721464</v>
      </c>
    </row>
    <row r="999" customFormat="false" ht="12.75" hidden="false" customHeight="false" outlineLevel="0" collapsed="false">
      <c r="A999" s="0" t="n">
        <v>996</v>
      </c>
      <c r="B999" s="1" t="n">
        <f aca="true">RAND()</f>
        <v>0.943794021178515</v>
      </c>
      <c r="C999" s="2" t="n">
        <f aca="true">NORMINV(RAND(),$A$2,$C$2)</f>
        <v>3439.66427795757</v>
      </c>
      <c r="D999" s="2"/>
      <c r="E999" s="2" t="n">
        <f aca="false">$E$2</f>
        <v>4000</v>
      </c>
      <c r="F999" s="2" t="n">
        <f aca="false">E999-C999</f>
        <v>560.335722042432</v>
      </c>
    </row>
    <row r="1000" customFormat="false" ht="12.75" hidden="false" customHeight="false" outlineLevel="0" collapsed="false">
      <c r="A1000" s="0" t="n">
        <v>997</v>
      </c>
      <c r="B1000" s="1" t="n">
        <f aca="true">RAND()</f>
        <v>0.380428879465743</v>
      </c>
      <c r="C1000" s="2" t="n">
        <f aca="true">NORMINV(RAND(),$A$2,$C$2)</f>
        <v>3404.15326914717</v>
      </c>
      <c r="D1000" s="2"/>
      <c r="E1000" s="2" t="n">
        <f aca="false">$E$2</f>
        <v>4000</v>
      </c>
      <c r="F1000" s="2" t="n">
        <f aca="false">E1000-C1000</f>
        <v>595.846730852834</v>
      </c>
    </row>
    <row r="1001" customFormat="false" ht="12.75" hidden="false" customHeight="false" outlineLevel="0" collapsed="false">
      <c r="A1001" s="0" t="n">
        <v>998</v>
      </c>
      <c r="B1001" s="1" t="n">
        <f aca="true">RAND()</f>
        <v>0.0566668083323697</v>
      </c>
      <c r="C1001" s="2" t="n">
        <f aca="true">NORMINV(RAND(),$A$2,$C$2)</f>
        <v>3213.86644652889</v>
      </c>
      <c r="D1001" s="2"/>
      <c r="E1001" s="2" t="n">
        <f aca="false">$E$2</f>
        <v>4000</v>
      </c>
      <c r="F1001" s="2" t="n">
        <f aca="false">E1001-C1001</f>
        <v>786.133553471111</v>
      </c>
    </row>
    <row r="1002" customFormat="false" ht="12.75" hidden="false" customHeight="false" outlineLevel="0" collapsed="false">
      <c r="A1002" s="0" t="n">
        <v>999</v>
      </c>
      <c r="B1002" s="1" t="n">
        <f aca="true">RAND()</f>
        <v>0.0584100390605445</v>
      </c>
      <c r="C1002" s="2" t="n">
        <f aca="true">NORMINV(RAND(),$A$2,$C$2)</f>
        <v>3819.92646659111</v>
      </c>
      <c r="D1002" s="2"/>
      <c r="E1002" s="2" t="n">
        <f aca="false">$E$2</f>
        <v>4000</v>
      </c>
      <c r="F1002" s="2" t="n">
        <f aca="false">E1002-C1002</f>
        <v>180.073533408894</v>
      </c>
    </row>
    <row r="1003" customFormat="false" ht="12.75" hidden="false" customHeight="false" outlineLevel="0" collapsed="false">
      <c r="A1003" s="0" t="n">
        <v>1000</v>
      </c>
      <c r="B1003" s="1" t="n">
        <f aca="true">RAND()</f>
        <v>0.153133955073099</v>
      </c>
      <c r="C1003" s="2" t="n">
        <f aca="true">NORMINV(RAND(),$A$2,$C$2)</f>
        <v>3317.0016827393</v>
      </c>
      <c r="D1003" s="2"/>
      <c r="E1003" s="2" t="n">
        <f aca="false">$E$2</f>
        <v>4000</v>
      </c>
      <c r="F1003" s="2" t="n">
        <f aca="false">E1003-C1003</f>
        <v>682.998317260696</v>
      </c>
    </row>
    <row r="1004" customFormat="false" ht="12.75" hidden="false" customHeight="false" outlineLevel="0" collapsed="false">
      <c r="B1004" s="2"/>
      <c r="C1004" s="2"/>
      <c r="D1004" s="2"/>
      <c r="E1004" s="2"/>
      <c r="F1004" s="2"/>
    </row>
    <row r="1005" customFormat="false" ht="12.75" hidden="false" customHeight="false" outlineLevel="0" collapsed="false">
      <c r="B1005" s="2"/>
      <c r="C1005" s="4" t="n">
        <f aca="false">AVERAGE(C4:C1003)</f>
        <v>3492.47025040611</v>
      </c>
      <c r="D1005" s="4"/>
      <c r="E1005" s="4" t="n">
        <f aca="false">AVERAGE(E4:E1003)</f>
        <v>4000</v>
      </c>
      <c r="F1005" s="4" t="n">
        <f aca="false">AVERAGE(F4:F1003)</f>
        <v>507.52974959389</v>
      </c>
    </row>
    <row r="1006" customFormat="false" ht="12.75" hidden="false" customHeight="false" outlineLevel="0" collapsed="false">
      <c r="B1006" s="2"/>
      <c r="C1006" s="4" t="n">
        <f aca="false">STDEV(C4:C1003)</f>
        <v>174.451015574228</v>
      </c>
      <c r="D1006" s="4"/>
      <c r="E1006" s="4" t="n">
        <f aca="false">STDEV(E4:E1003)</f>
        <v>0</v>
      </c>
      <c r="F1006" s="4" t="n">
        <f aca="false">STDEV(F4:F1003)</f>
        <v>174.451015574228</v>
      </c>
    </row>
    <row r="1007" customFormat="false" ht="12.75" hidden="false" customHeight="false" outlineLevel="0" collapsed="false">
      <c r="C1007" s="5" t="n">
        <f aca="false">C1006/C1005</f>
        <v>0.0499506089003744</v>
      </c>
      <c r="D1007" s="5"/>
      <c r="E1007" s="5" t="n">
        <f aca="false">E1006/E1005</f>
        <v>0</v>
      </c>
      <c r="F1007" s="5" t="n">
        <f aca="false">F1006/F1005</f>
        <v>0.343725694333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99" activeCellId="0" sqref="B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7" width="34.41"/>
    <col collapsed="false" customWidth="true" hidden="false" outlineLevel="0" max="3" min="3" style="7" width="11.99"/>
    <col collapsed="false" customWidth="true" hidden="false" outlineLevel="0" max="4" min="4" style="7" width="11.56"/>
    <col collapsed="false" customWidth="true" hidden="false" outlineLevel="0" max="5" min="5" style="7" width="11.7"/>
    <col collapsed="false" customWidth="true" hidden="false" outlineLevel="0" max="6" min="6" style="7" width="11.42"/>
    <col collapsed="false" customWidth="true" hidden="false" outlineLevel="0" max="7" min="7" style="7" width="10.56"/>
    <col collapsed="false" customWidth="true" hidden="false" outlineLevel="0" max="9" min="8" style="8" width="10.56"/>
    <col collapsed="false" customWidth="true" hidden="false" outlineLevel="0" max="10" min="10" style="8" width="12.56"/>
    <col collapsed="false" customWidth="true" hidden="false" outlineLevel="0" max="13" min="11" style="0" width="10.56"/>
  </cols>
  <sheetData>
    <row r="1" customFormat="false" ht="12.75" hidden="false" customHeight="false" outlineLevel="0" collapsed="false">
      <c r="A1" s="9" t="s">
        <v>5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9"/>
      <c r="B3" s="10"/>
      <c r="C3" s="10"/>
    </row>
    <row r="4" customFormat="false" ht="12.75" hidden="false" customHeight="false" outlineLevel="0" collapsed="false">
      <c r="A4" s="9"/>
      <c r="B4" s="10"/>
      <c r="C4" s="11"/>
    </row>
    <row r="5" customFormat="false" ht="12.75" hidden="false" customHeight="false" outlineLevel="0" collapsed="false">
      <c r="A5" s="9"/>
      <c r="B5" s="12" t="s">
        <v>0</v>
      </c>
      <c r="C5" s="12" t="s">
        <v>6</v>
      </c>
      <c r="D5" s="12" t="s">
        <v>4</v>
      </c>
      <c r="E5" s="13" t="s">
        <v>7</v>
      </c>
      <c r="F5" s="13" t="s">
        <v>8</v>
      </c>
      <c r="G5" s="0"/>
    </row>
    <row r="6" customFormat="false" ht="12.75" hidden="false" customHeight="false" outlineLevel="0" collapsed="false">
      <c r="A6" s="9"/>
      <c r="B6" s="12" t="n">
        <v>1</v>
      </c>
      <c r="C6" s="14" t="n">
        <v>0.1</v>
      </c>
      <c r="D6" s="14" t="n">
        <v>100</v>
      </c>
      <c r="E6" s="15" t="n">
        <f aca="false">C6*D6</f>
        <v>10</v>
      </c>
      <c r="F6" s="15" t="n">
        <f aca="false">C6*(D6-$E$11)^2</f>
        <v>298.116</v>
      </c>
    </row>
    <row r="7" customFormat="false" ht="12.75" hidden="false" customHeight="false" outlineLevel="0" collapsed="false">
      <c r="A7" s="9"/>
      <c r="B7" s="12" t="n">
        <v>2</v>
      </c>
      <c r="C7" s="14" t="n">
        <v>0.3</v>
      </c>
      <c r="D7" s="14" t="n">
        <v>150</v>
      </c>
      <c r="E7" s="15" t="n">
        <f aca="false">C7*D7</f>
        <v>45</v>
      </c>
      <c r="F7" s="15" t="n">
        <f aca="false">C7*(D7-$E$11)^2</f>
        <v>6.34799999999998</v>
      </c>
    </row>
    <row r="8" customFormat="false" ht="12.75" hidden="false" customHeight="false" outlineLevel="0" collapsed="false">
      <c r="A8" s="9"/>
      <c r="B8" s="12" t="n">
        <v>3</v>
      </c>
      <c r="C8" s="14" t="n">
        <v>0.3</v>
      </c>
      <c r="D8" s="14" t="n">
        <v>162</v>
      </c>
      <c r="E8" s="15" t="n">
        <f aca="false">C8*D8</f>
        <v>48.6</v>
      </c>
      <c r="F8" s="15" t="n">
        <f aca="false">C8*(D8-$E$11)^2</f>
        <v>16.428</v>
      </c>
    </row>
    <row r="9" customFormat="false" ht="12.75" hidden="false" customHeight="false" outlineLevel="0" collapsed="false">
      <c r="A9" s="9"/>
      <c r="B9" s="12" t="n">
        <v>4</v>
      </c>
      <c r="C9" s="14" t="n">
        <v>0.2</v>
      </c>
      <c r="D9" s="14" t="n">
        <v>200</v>
      </c>
      <c r="E9" s="15" t="n">
        <f aca="false">C9*D9</f>
        <v>40</v>
      </c>
      <c r="F9" s="15" t="n">
        <f aca="false">C9*(D9-$E$11)^2</f>
        <v>412.232</v>
      </c>
    </row>
    <row r="10" customFormat="false" ht="12.75" hidden="false" customHeight="false" outlineLevel="0" collapsed="false">
      <c r="A10" s="9"/>
      <c r="B10" s="12" t="n">
        <v>5</v>
      </c>
      <c r="C10" s="14" t="n">
        <v>0.1</v>
      </c>
      <c r="D10" s="14" t="n">
        <v>110</v>
      </c>
      <c r="E10" s="15" t="n">
        <f aca="false">C10*D10</f>
        <v>11</v>
      </c>
      <c r="F10" s="15" t="n">
        <f aca="false">C10*(D10-$E$11)^2</f>
        <v>198.916</v>
      </c>
    </row>
    <row r="11" customFormat="false" ht="12.75" hidden="false" customHeight="false" outlineLevel="0" collapsed="false">
      <c r="A11" s="9"/>
      <c r="B11" s="12" t="s">
        <v>9</v>
      </c>
      <c r="C11" s="12"/>
      <c r="D11" s="12"/>
      <c r="E11" s="15" t="n">
        <f aca="false">SUM(E6:E10)</f>
        <v>154.6</v>
      </c>
    </row>
    <row r="12" customFormat="false" ht="12.75" hidden="false" customHeight="false" outlineLevel="0" collapsed="false">
      <c r="A12" s="9"/>
      <c r="B12" s="7" t="s">
        <v>10</v>
      </c>
      <c r="F12" s="15" t="n">
        <f aca="false">SQRT(SUM(F6:F10))</f>
        <v>30.5293301597005</v>
      </c>
    </row>
    <row r="13" customFormat="false" ht="15.75" hidden="false" customHeight="true" outlineLevel="0" collapsed="false">
      <c r="A13" s="9"/>
    </row>
    <row r="14" customFormat="false" ht="12.75" hidden="false" customHeight="false" outlineLevel="0" collapsed="false">
      <c r="A14" s="9" t="s">
        <v>11</v>
      </c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/>
      <c r="B16" s="16" t="s">
        <v>0</v>
      </c>
      <c r="C16" s="16" t="s">
        <v>6</v>
      </c>
      <c r="D16" s="16" t="s">
        <v>4</v>
      </c>
      <c r="E16" s="17" t="s">
        <v>7</v>
      </c>
      <c r="F16" s="17" t="s">
        <v>8</v>
      </c>
    </row>
    <row r="17" customFormat="false" ht="12.75" hidden="false" customHeight="false" outlineLevel="0" collapsed="false">
      <c r="A17" s="9"/>
      <c r="B17" s="16" t="n">
        <v>1</v>
      </c>
      <c r="C17" s="16" t="n">
        <v>0.2</v>
      </c>
      <c r="D17" s="16" t="n">
        <v>9</v>
      </c>
      <c r="E17" s="18" t="n">
        <f aca="false">C17*D17</f>
        <v>1.8</v>
      </c>
      <c r="F17" s="18" t="n">
        <f aca="false">C17*(D17-$E$20)^2</f>
        <v>0.128</v>
      </c>
    </row>
    <row r="18" customFormat="false" ht="12.75" hidden="false" customHeight="false" outlineLevel="0" collapsed="false">
      <c r="A18" s="9"/>
      <c r="B18" s="16" t="n">
        <v>2</v>
      </c>
      <c r="C18" s="16" t="n">
        <v>0.6</v>
      </c>
      <c r="D18" s="16" t="n">
        <v>11</v>
      </c>
      <c r="E18" s="18" t="n">
        <f aca="false">C18*D18</f>
        <v>6.6</v>
      </c>
      <c r="F18" s="18" t="n">
        <f aca="false">C18*(D18-$E$20)^2</f>
        <v>0.863999999999999</v>
      </c>
    </row>
    <row r="19" customFormat="false" ht="12.75" hidden="false" customHeight="false" outlineLevel="0" collapsed="false">
      <c r="A19" s="9"/>
      <c r="B19" s="16" t="n">
        <v>3</v>
      </c>
      <c r="C19" s="16" t="n">
        <v>0.2</v>
      </c>
      <c r="D19" s="16" t="n">
        <v>7</v>
      </c>
      <c r="E19" s="18" t="n">
        <f aca="false">C19*D19</f>
        <v>1.4</v>
      </c>
      <c r="F19" s="18" t="n">
        <f aca="false">C19*(D19-$E$20)^2</f>
        <v>1.568</v>
      </c>
    </row>
    <row r="20" customFormat="false" ht="12.75" hidden="false" customHeight="false" outlineLevel="0" collapsed="false">
      <c r="A20" s="9"/>
      <c r="B20" s="19" t="s">
        <v>9</v>
      </c>
      <c r="C20" s="19"/>
      <c r="D20" s="19"/>
      <c r="E20" s="20" t="n">
        <f aca="false">SUM(E15:E19)</f>
        <v>9.8</v>
      </c>
      <c r="F20" s="21"/>
    </row>
    <row r="21" customFormat="false" ht="12.75" hidden="false" customHeight="false" outlineLevel="0" collapsed="false">
      <c r="A21" s="9"/>
      <c r="B21" s="21" t="s">
        <v>10</v>
      </c>
      <c r="C21" s="21"/>
      <c r="D21" s="21"/>
      <c r="E21" s="21"/>
      <c r="F21" s="20" t="n">
        <f aca="false">SQRT(SUM(F15:F19))</f>
        <v>1.6</v>
      </c>
    </row>
    <row r="22" customFormat="false" ht="12.75" hidden="false" customHeight="false" outlineLevel="0" collapsed="false">
      <c r="A22" s="9"/>
      <c r="B22" s="10"/>
      <c r="C22" s="10"/>
      <c r="D22" s="10"/>
    </row>
    <row r="23" customFormat="false" ht="12.75" hidden="false" customHeight="false" outlineLevel="0" collapsed="false">
      <c r="A23" s="9" t="s">
        <v>12</v>
      </c>
      <c r="B23" s="10"/>
      <c r="C23" s="10"/>
      <c r="D23" s="10"/>
    </row>
    <row r="24" customFormat="false" ht="12.75" hidden="false" customHeight="false" outlineLevel="0" collapsed="false">
      <c r="A24" s="9"/>
      <c r="B24" s="22"/>
      <c r="C24" s="22"/>
      <c r="F24" s="10"/>
    </row>
    <row r="25" customFormat="false" ht="12.75" hidden="false" customHeight="false" outlineLevel="0" collapsed="false">
      <c r="A25" s="9"/>
      <c r="B25" s="16"/>
      <c r="C25" s="16"/>
    </row>
    <row r="26" customFormat="false" ht="12.75" hidden="false" customHeight="false" outlineLevel="0" collapsed="false">
      <c r="A26" s="9"/>
      <c r="B26" s="16"/>
      <c r="C26" s="16"/>
    </row>
    <row r="27" customFormat="false" ht="12.75" hidden="false" customHeight="false" outlineLevel="0" collapsed="false">
      <c r="A27" s="9" t="s">
        <v>13</v>
      </c>
      <c r="B27" s="16"/>
      <c r="C27" s="16"/>
    </row>
    <row r="28" customFormat="false" ht="12.75" hidden="false" customHeight="false" outlineLevel="0" collapsed="false">
      <c r="A28" s="9"/>
      <c r="B28" s="16"/>
      <c r="C28" s="16"/>
    </row>
    <row r="29" customFormat="false" ht="12.75" hidden="false" customHeight="false" outlineLevel="0" collapsed="false">
      <c r="A29" s="9"/>
      <c r="B29" s="7" t="s">
        <v>14</v>
      </c>
      <c r="C29" s="7" t="n">
        <v>0.1</v>
      </c>
    </row>
    <row r="30" customFormat="false" ht="12.75" hidden="false" customHeight="false" outlineLevel="0" collapsed="false">
      <c r="A30" s="9"/>
      <c r="B30" s="16" t="s">
        <v>0</v>
      </c>
      <c r="C30" s="16" t="s">
        <v>6</v>
      </c>
      <c r="D30" s="16" t="s">
        <v>2</v>
      </c>
      <c r="E30" s="16" t="s">
        <v>15</v>
      </c>
      <c r="F30" s="16" t="s">
        <v>16</v>
      </c>
      <c r="G30" s="16" t="s">
        <v>17</v>
      </c>
      <c r="H30" s="8" t="s">
        <v>4</v>
      </c>
      <c r="I30" s="8" t="s">
        <v>7</v>
      </c>
      <c r="J30" s="17" t="s">
        <v>8</v>
      </c>
    </row>
    <row r="31" customFormat="false" ht="12.75" hidden="false" customHeight="false" outlineLevel="0" collapsed="false">
      <c r="A31" s="9"/>
      <c r="B31" s="16" t="n">
        <v>1</v>
      </c>
      <c r="C31" s="16" t="n">
        <v>0.1</v>
      </c>
      <c r="D31" s="23" t="n">
        <v>-3000</v>
      </c>
      <c r="E31" s="23" t="n">
        <v>1200</v>
      </c>
      <c r="F31" s="23" t="n">
        <v>1400</v>
      </c>
      <c r="G31" s="23" t="n">
        <v>2400</v>
      </c>
      <c r="H31" s="8" t="n">
        <f aca="false">NPV($C$29,E31:G31)+D31</f>
        <v>1051.08940646131</v>
      </c>
      <c r="I31" s="8" t="n">
        <f aca="false">C31*H31</f>
        <v>105.108940646131</v>
      </c>
      <c r="J31" s="18" t="n">
        <f aca="false">C31*(H31-$I$36)^2</f>
        <v>54077.1832525101</v>
      </c>
    </row>
    <row r="32" customFormat="false" ht="12.75" hidden="false" customHeight="false" outlineLevel="0" collapsed="false">
      <c r="A32" s="9"/>
      <c r="B32" s="16" t="n">
        <v>2</v>
      </c>
      <c r="C32" s="16" t="n">
        <v>0.3</v>
      </c>
      <c r="D32" s="23" t="n">
        <v>-3500</v>
      </c>
      <c r="E32" s="23" t="n">
        <v>1240</v>
      </c>
      <c r="F32" s="23" t="n">
        <v>1600</v>
      </c>
      <c r="G32" s="23" t="n">
        <v>2300</v>
      </c>
      <c r="H32" s="8" t="n">
        <f aca="false">NPV($C$29,E32:G32)+D32</f>
        <v>677.610818933133</v>
      </c>
      <c r="I32" s="8" t="n">
        <f aca="false">C32*H32</f>
        <v>203.28324567994</v>
      </c>
      <c r="J32" s="18" t="n">
        <f aca="false">C32*(H32-$I$36)^2</f>
        <v>39290.0310630004</v>
      </c>
    </row>
    <row r="33" customFormat="false" ht="12.75" hidden="false" customHeight="false" outlineLevel="0" collapsed="false">
      <c r="A33" s="9"/>
      <c r="B33" s="16" t="n">
        <v>3</v>
      </c>
      <c r="C33" s="16" t="n">
        <v>0.3</v>
      </c>
      <c r="D33" s="23" t="n">
        <v>-4500</v>
      </c>
      <c r="E33" s="23" t="n">
        <v>1250</v>
      </c>
      <c r="F33" s="23" t="n">
        <v>1290</v>
      </c>
      <c r="G33" s="23" t="n">
        <v>2200</v>
      </c>
      <c r="H33" s="8" t="n">
        <f aca="false">NPV($C$29,E33:G33)+D33</f>
        <v>-644.628099173554</v>
      </c>
      <c r="I33" s="8" t="n">
        <f aca="false">C33*H33</f>
        <v>-193.388429752066</v>
      </c>
      <c r="J33" s="18" t="n">
        <f aca="false">C33*(H33-$I$36)^2</f>
        <v>276679.104202452</v>
      </c>
    </row>
    <row r="34" customFormat="false" ht="12.75" hidden="false" customHeight="false" outlineLevel="0" collapsed="false">
      <c r="A34" s="9"/>
      <c r="B34" s="16" t="n">
        <v>4</v>
      </c>
      <c r="C34" s="16" t="n">
        <v>0.2</v>
      </c>
      <c r="D34" s="23" t="n">
        <v>-3500</v>
      </c>
      <c r="E34" s="23" t="n">
        <v>1300</v>
      </c>
      <c r="F34" s="23" t="n">
        <v>1380</v>
      </c>
      <c r="G34" s="23" t="n">
        <v>2250</v>
      </c>
      <c r="H34" s="8" t="n">
        <f aca="false">NPV($C$29,E34:G34)+D34</f>
        <v>512.772351615326</v>
      </c>
      <c r="I34" s="8" t="n">
        <f aca="false">C34*H34</f>
        <v>102.554470323065</v>
      </c>
      <c r="J34" s="18" t="n">
        <f aca="false">C34*(H34-$I$36)^2</f>
        <v>7766.12246487703</v>
      </c>
    </row>
    <row r="35" customFormat="false" ht="12.75" hidden="false" customHeight="false" outlineLevel="0" collapsed="false">
      <c r="A35" s="9"/>
      <c r="B35" s="16" t="n">
        <v>5</v>
      </c>
      <c r="C35" s="16" t="n">
        <v>0.1</v>
      </c>
      <c r="D35" s="23" t="n">
        <v>-3000</v>
      </c>
      <c r="E35" s="23" t="n">
        <v>1250</v>
      </c>
      <c r="F35" s="23" t="n">
        <v>1370</v>
      </c>
      <c r="G35" s="23" t="n">
        <v>2280</v>
      </c>
      <c r="H35" s="8" t="n">
        <f aca="false">NPV($C$29,E35:G35)+D35</f>
        <v>981.592787377911</v>
      </c>
      <c r="I35" s="8" t="n">
        <f aca="false">C35*H35</f>
        <v>98.1592787377911</v>
      </c>
      <c r="J35" s="18" t="n">
        <f aca="false">C35*(H35-$I$36)^2</f>
        <v>44338.9890836386</v>
      </c>
    </row>
    <row r="36" customFormat="false" ht="12.75" hidden="false" customHeight="false" outlineLevel="0" collapsed="false">
      <c r="A36" s="9"/>
      <c r="B36" s="19" t="s">
        <v>9</v>
      </c>
      <c r="I36" s="8" t="n">
        <f aca="false">SUM(I31:I35)</f>
        <v>315.717505634861</v>
      </c>
    </row>
    <row r="37" customFormat="false" ht="12.75" hidden="false" customHeight="false" outlineLevel="0" collapsed="false">
      <c r="A37" s="9"/>
      <c r="B37" s="21" t="s">
        <v>10</v>
      </c>
      <c r="C37" s="24"/>
      <c r="D37" s="24"/>
      <c r="E37" s="21"/>
      <c r="F37" s="21"/>
      <c r="J37" s="20" t="n">
        <f aca="false">SQRT(SUM(J31:J35))</f>
        <v>649.731813955941</v>
      </c>
    </row>
    <row r="38" customFormat="false" ht="12.75" hidden="false" customHeight="false" outlineLevel="0" collapsed="false">
      <c r="A38" s="9"/>
      <c r="B38" s="24"/>
      <c r="C38" s="24"/>
      <c r="D38" s="24"/>
      <c r="E38" s="24"/>
      <c r="F38" s="21"/>
    </row>
    <row r="39" customFormat="false" ht="12.75" hidden="false" customHeight="false" outlineLevel="0" collapsed="false">
      <c r="A39" s="9" t="s">
        <v>18</v>
      </c>
      <c r="B39" s="24"/>
      <c r="C39" s="24"/>
      <c r="D39" s="24"/>
      <c r="E39" s="25"/>
      <c r="F39" s="25"/>
    </row>
    <row r="40" customFormat="false" ht="12.75" hidden="false" customHeight="false" outlineLevel="0" collapsed="false">
      <c r="A40" s="9"/>
      <c r="B40" s="24"/>
      <c r="C40" s="24"/>
      <c r="D40" s="24"/>
      <c r="E40" s="25"/>
      <c r="F40" s="25"/>
    </row>
    <row r="41" customFormat="false" ht="12.75" hidden="false" customHeight="false" outlineLevel="0" collapsed="false">
      <c r="A41" s="9"/>
      <c r="B41" s="26" t="s">
        <v>19</v>
      </c>
      <c r="C41" s="27" t="n">
        <f aca="false">10%+3%</f>
        <v>0.13</v>
      </c>
      <c r="D41" s="24"/>
      <c r="E41" s="25"/>
      <c r="F41" s="25"/>
    </row>
    <row r="42" customFormat="false" ht="12.75" hidden="false" customHeight="false" outlineLevel="0" collapsed="false">
      <c r="A42" s="9"/>
      <c r="B42" s="24"/>
      <c r="C42" s="24"/>
      <c r="D42" s="24"/>
      <c r="E42" s="25"/>
      <c r="F42" s="25"/>
    </row>
    <row r="43" customFormat="false" ht="12.75" hidden="false" customHeight="false" outlineLevel="0" collapsed="false">
      <c r="A43" s="9" t="s">
        <v>20</v>
      </c>
      <c r="B43" s="24"/>
      <c r="C43" s="24"/>
      <c r="D43" s="24"/>
      <c r="E43" s="25"/>
      <c r="F43" s="25"/>
    </row>
    <row r="44" customFormat="false" ht="12.75" hidden="false" customHeight="false" outlineLevel="0" collapsed="false">
      <c r="A44" s="9"/>
      <c r="B44" s="24"/>
      <c r="C44" s="24"/>
      <c r="D44" s="24"/>
      <c r="E44" s="25"/>
      <c r="F44" s="25"/>
    </row>
    <row r="45" customFormat="false" ht="12.75" hidden="false" customHeight="false" outlineLevel="0" collapsed="false">
      <c r="A45" s="9"/>
      <c r="B45" s="24" t="s">
        <v>21</v>
      </c>
      <c r="C45" s="28" t="n">
        <v>0.1</v>
      </c>
      <c r="D45" s="24"/>
      <c r="E45" s="25"/>
      <c r="F45" s="25"/>
      <c r="G45" s="21"/>
    </row>
    <row r="46" customFormat="false" ht="12.75" hidden="false" customHeight="false" outlineLevel="0" collapsed="false">
      <c r="A46" s="9"/>
      <c r="B46" s="24"/>
      <c r="C46" s="24"/>
      <c r="D46" s="24"/>
      <c r="E46" s="25"/>
      <c r="F46" s="25"/>
      <c r="G46" s="21"/>
    </row>
    <row r="47" customFormat="false" ht="25.5" hidden="false" customHeight="true" outlineLevel="0" collapsed="false">
      <c r="A47" s="9"/>
      <c r="B47" s="16" t="s">
        <v>22</v>
      </c>
      <c r="C47" s="16" t="s">
        <v>23</v>
      </c>
      <c r="D47" s="16" t="s">
        <v>24</v>
      </c>
      <c r="E47" s="25" t="s">
        <v>25</v>
      </c>
      <c r="F47" s="25" t="s">
        <v>26</v>
      </c>
      <c r="G47" s="21" t="s">
        <v>27</v>
      </c>
    </row>
    <row r="48" customFormat="false" ht="12.75" hidden="false" customHeight="false" outlineLevel="0" collapsed="false">
      <c r="A48" s="9"/>
      <c r="B48" s="16"/>
      <c r="C48" s="16" t="s">
        <v>28</v>
      </c>
      <c r="D48" s="16" t="s">
        <v>28</v>
      </c>
      <c r="E48" s="25"/>
      <c r="F48" s="25"/>
      <c r="G48" s="21"/>
      <c r="K48" s="29"/>
      <c r="L48" s="29"/>
      <c r="M48" s="29"/>
    </row>
    <row r="49" customFormat="false" ht="12.75" hidden="false" customHeight="false" outlineLevel="0" collapsed="false">
      <c r="A49" s="9"/>
      <c r="B49" s="16" t="n">
        <v>0</v>
      </c>
      <c r="C49" s="16" t="n">
        <v>-55</v>
      </c>
      <c r="D49" s="16" t="n">
        <v>-5</v>
      </c>
      <c r="E49" s="25" t="n">
        <f aca="false">C49/(1+$C$45)^B49</f>
        <v>-55</v>
      </c>
      <c r="F49" s="22" t="n">
        <v>0.95</v>
      </c>
      <c r="G49" s="21" t="n">
        <f aca="false">F49*C49</f>
        <v>-52.25</v>
      </c>
      <c r="J49" s="30"/>
      <c r="K49" s="30"/>
      <c r="L49" s="30"/>
      <c r="M49" s="30"/>
      <c r="N49" s="30"/>
    </row>
    <row r="50" customFormat="false" ht="12.75" hidden="false" customHeight="false" outlineLevel="0" collapsed="false">
      <c r="A50" s="9"/>
      <c r="B50" s="16" t="n">
        <v>1</v>
      </c>
      <c r="C50" s="16" t="n">
        <v>15</v>
      </c>
      <c r="D50" s="16" t="n">
        <v>1.5</v>
      </c>
      <c r="E50" s="25" t="n">
        <f aca="false">C50/(1+$C$45)^B50</f>
        <v>13.6363636363636</v>
      </c>
      <c r="F50" s="22" t="n">
        <v>0.86</v>
      </c>
      <c r="G50" s="21" t="n">
        <f aca="false">F50*C50</f>
        <v>12.9</v>
      </c>
      <c r="K50" s="29"/>
      <c r="L50" s="29"/>
      <c r="M50" s="29"/>
    </row>
    <row r="51" customFormat="false" ht="12.75" hidden="false" customHeight="false" outlineLevel="0" collapsed="false">
      <c r="A51" s="9"/>
      <c r="B51" s="16" t="n">
        <v>2</v>
      </c>
      <c r="C51" s="16" t="n">
        <v>17</v>
      </c>
      <c r="D51" s="16" t="n">
        <v>2</v>
      </c>
      <c r="E51" s="25" t="n">
        <f aca="false">C51/(1+$C$45)^B51</f>
        <v>14.0495867768595</v>
      </c>
      <c r="F51" s="22" t="n">
        <v>0.79</v>
      </c>
      <c r="G51" s="21" t="n">
        <f aca="false">F51*C51</f>
        <v>13.43</v>
      </c>
      <c r="K51" s="29"/>
      <c r="L51" s="29"/>
      <c r="M51" s="29"/>
    </row>
    <row r="52" customFormat="false" ht="12.75" hidden="false" customHeight="false" outlineLevel="0" collapsed="false">
      <c r="A52" s="9"/>
      <c r="B52" s="16" t="n">
        <v>3</v>
      </c>
      <c r="C52" s="16" t="n">
        <v>19</v>
      </c>
      <c r="D52" s="16" t="n">
        <v>2.1</v>
      </c>
      <c r="E52" s="25" t="n">
        <f aca="false">C52/(1+$C$45)^B52</f>
        <v>14.27498121713</v>
      </c>
      <c r="F52" s="22" t="n">
        <v>0.76</v>
      </c>
      <c r="G52" s="21" t="n">
        <f aca="false">F52*C52</f>
        <v>14.44</v>
      </c>
      <c r="K52" s="29"/>
      <c r="L52" s="29"/>
      <c r="M52" s="29"/>
    </row>
    <row r="53" customFormat="false" ht="12.75" hidden="false" customHeight="false" outlineLevel="0" collapsed="false">
      <c r="A53" s="9"/>
      <c r="B53" s="16" t="n">
        <v>4</v>
      </c>
      <c r="C53" s="16" t="n">
        <v>20</v>
      </c>
      <c r="D53" s="16" t="n">
        <v>2.3</v>
      </c>
      <c r="E53" s="25" t="n">
        <f aca="false">C53/(1+$C$45)^B53</f>
        <v>13.6602691073014</v>
      </c>
      <c r="F53" s="22" t="n">
        <v>0.72</v>
      </c>
      <c r="G53" s="21" t="n">
        <f aca="false">F53*C53</f>
        <v>14.4</v>
      </c>
      <c r="K53" s="29"/>
      <c r="L53" s="29"/>
      <c r="M53" s="29"/>
    </row>
    <row r="54" customFormat="false" ht="12.75" hidden="false" customHeight="false" outlineLevel="0" collapsed="false">
      <c r="A54" s="9"/>
      <c r="B54" s="21"/>
      <c r="C54" s="21"/>
      <c r="D54" s="21"/>
      <c r="E54" s="21" t="n">
        <f aca="false">SUM(E49:E53)</f>
        <v>0.621200737654521</v>
      </c>
      <c r="F54" s="21"/>
      <c r="G54" s="21"/>
      <c r="K54" s="5"/>
      <c r="L54" s="5"/>
      <c r="M54" s="5"/>
    </row>
    <row r="55" customFormat="false" ht="12.75" hidden="false" customHeight="false" outlineLevel="0" collapsed="false">
      <c r="A55" s="9"/>
      <c r="B55" s="21" t="s">
        <v>4</v>
      </c>
      <c r="C55" s="21" t="n">
        <f aca="false">NPV(C45,C50:C53)+C49</f>
        <v>0.621200737654519</v>
      </c>
      <c r="D55" s="21"/>
      <c r="E55" s="21"/>
      <c r="F55" s="21"/>
      <c r="G55" s="21"/>
      <c r="K55" s="29"/>
      <c r="L55" s="29"/>
      <c r="M55" s="29"/>
      <c r="N55" s="29"/>
    </row>
    <row r="56" customFormat="false" ht="12.75" hidden="false" customHeight="false" outlineLevel="0" collapsed="false">
      <c r="A56" s="9"/>
      <c r="B56" s="21" t="s">
        <v>29</v>
      </c>
      <c r="C56" s="21"/>
      <c r="D56" s="21"/>
      <c r="E56" s="21"/>
      <c r="F56" s="21"/>
      <c r="G56" s="21" t="n">
        <f aca="false">NPV(5%,G50:G53)+G49</f>
        <v>-3.46214925879649</v>
      </c>
      <c r="K56" s="29"/>
      <c r="L56" s="29"/>
      <c r="M56" s="29"/>
      <c r="N56" s="2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  <c r="B58" s="31"/>
    </row>
    <row r="59" customFormat="false" ht="12.75" hidden="false" customHeight="false" outlineLevel="0" collapsed="false">
      <c r="A59" s="9" t="s">
        <v>30</v>
      </c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  <c r="B61" s="0" t="s">
        <v>21</v>
      </c>
      <c r="C61" s="32" t="n">
        <v>0.1</v>
      </c>
      <c r="J61" s="0"/>
    </row>
    <row r="62" customFormat="false" ht="12.75" hidden="false" customHeight="false" outlineLevel="0" collapsed="false">
      <c r="A62" s="9"/>
      <c r="B62" s="0"/>
      <c r="C62" s="0"/>
      <c r="D62" s="0" t="n">
        <v>0</v>
      </c>
      <c r="E62" s="0" t="n">
        <v>1</v>
      </c>
      <c r="F62" s="0" t="n">
        <v>2</v>
      </c>
      <c r="G62" s="0" t="n">
        <v>3</v>
      </c>
      <c r="H62" s="0" t="n">
        <v>4</v>
      </c>
      <c r="I62" s="0" t="n">
        <v>5</v>
      </c>
      <c r="J62" s="17" t="s">
        <v>31</v>
      </c>
      <c r="K62" s="17" t="s">
        <v>32</v>
      </c>
    </row>
    <row r="63" customFormat="false" ht="12.75" hidden="false" customHeight="false" outlineLevel="0" collapsed="false">
      <c r="A63" s="9"/>
      <c r="B63" s="0" t="s">
        <v>0</v>
      </c>
      <c r="C63" s="0" t="s">
        <v>6</v>
      </c>
      <c r="D63" s="0" t="s">
        <v>2</v>
      </c>
      <c r="E63" s="0" t="s">
        <v>15</v>
      </c>
      <c r="F63" s="0" t="s">
        <v>16</v>
      </c>
      <c r="G63" s="0" t="s">
        <v>17</v>
      </c>
      <c r="H63" s="0" t="s">
        <v>33</v>
      </c>
      <c r="I63" s="0" t="s">
        <v>34</v>
      </c>
      <c r="J63" s="0"/>
      <c r="M63" s="0" t="s">
        <v>35</v>
      </c>
    </row>
    <row r="64" customFormat="false" ht="12.75" hidden="false" customHeight="false" outlineLevel="0" collapsed="false">
      <c r="A64" s="9"/>
      <c r="B64" s="0" t="n">
        <v>1</v>
      </c>
      <c r="C64" s="0" t="n">
        <v>0.1</v>
      </c>
      <c r="D64" s="0" t="n">
        <v>-1250</v>
      </c>
      <c r="E64" s="0" t="n">
        <v>450</v>
      </c>
      <c r="F64" s="0" t="n">
        <v>450</v>
      </c>
      <c r="G64" s="0" t="n">
        <v>450</v>
      </c>
      <c r="H64" s="0" t="n">
        <v>450</v>
      </c>
      <c r="I64" s="0" t="n">
        <v>450</v>
      </c>
      <c r="J64" s="0" t="n">
        <f aca="false">C64*E64</f>
        <v>45</v>
      </c>
      <c r="K64" s="33" t="n">
        <f aca="false">C64*(E64-$J$67)^2</f>
        <v>250</v>
      </c>
      <c r="L64" s="33" t="n">
        <f aca="false">NPV($C$61,E64:I64)+D64</f>
        <v>455.854046233801</v>
      </c>
      <c r="M64" s="33" t="n">
        <f aca="false">L64*C64</f>
        <v>45.5854046233802</v>
      </c>
      <c r="N64" s="33" t="n">
        <f aca="false">C64*(M64-$M$67)^2</f>
        <v>12236.562292824</v>
      </c>
    </row>
    <row r="65" customFormat="false" ht="12.75" hidden="false" customHeight="false" outlineLevel="0" collapsed="false">
      <c r="A65" s="9"/>
      <c r="B65" s="0" t="n">
        <v>2</v>
      </c>
      <c r="C65" s="0" t="n">
        <v>0.8</v>
      </c>
      <c r="D65" s="0" t="n">
        <v>-1500</v>
      </c>
      <c r="E65" s="0" t="n">
        <v>500</v>
      </c>
      <c r="F65" s="0" t="n">
        <v>500</v>
      </c>
      <c r="G65" s="0" t="n">
        <v>500</v>
      </c>
      <c r="H65" s="0" t="n">
        <v>500</v>
      </c>
      <c r="I65" s="0" t="n">
        <v>500</v>
      </c>
      <c r="J65" s="0" t="n">
        <f aca="false">C65*E65</f>
        <v>400</v>
      </c>
      <c r="K65" s="33" t="n">
        <f aca="false">C65*(E65-$J$67)^2</f>
        <v>0</v>
      </c>
      <c r="L65" s="33" t="n">
        <f aca="false">NPV($C$61,E65:I65)+D65</f>
        <v>395.393384704224</v>
      </c>
      <c r="M65" s="33" t="n">
        <f aca="false">L65*C65</f>
        <v>316.314707763379</v>
      </c>
      <c r="N65" s="33" t="n">
        <f aca="false">C65*(M65-$M$67)^2</f>
        <v>5002.74971737159</v>
      </c>
    </row>
    <row r="66" customFormat="false" ht="12.75" hidden="false" customHeight="false" outlineLevel="0" collapsed="false">
      <c r="A66" s="9"/>
      <c r="B66" s="0" t="n">
        <v>3</v>
      </c>
      <c r="C66" s="0" t="n">
        <v>0.1</v>
      </c>
      <c r="D66" s="0" t="n">
        <v>-1750</v>
      </c>
      <c r="E66" s="0" t="n">
        <v>550</v>
      </c>
      <c r="F66" s="0" t="n">
        <v>550</v>
      </c>
      <c r="G66" s="0" t="n">
        <v>550</v>
      </c>
      <c r="H66" s="0" t="n">
        <v>550</v>
      </c>
      <c r="I66" s="0" t="n">
        <v>550</v>
      </c>
      <c r="J66" s="0" t="n">
        <f aca="false">C66*E66</f>
        <v>55</v>
      </c>
      <c r="K66" s="33" t="n">
        <f aca="false">C66*(E66-$J$67)^2</f>
        <v>250</v>
      </c>
      <c r="L66" s="33" t="n">
        <f aca="false">NPV($C$61,E66:I66)+D66</f>
        <v>334.932723174646</v>
      </c>
      <c r="M66" s="33" t="n">
        <f aca="false">L66*C66</f>
        <v>33.4932723174646</v>
      </c>
      <c r="N66" s="33" t="n">
        <f aca="false">C66*(M66-$M$67)^2</f>
        <v>13097.1691345549</v>
      </c>
    </row>
    <row r="67" customFormat="false" ht="12.75" hidden="false" customHeight="false" outlineLevel="0" collapsed="false">
      <c r="A67" s="9"/>
      <c r="B67" s="0"/>
      <c r="C67" s="0"/>
      <c r="D67" s="0"/>
      <c r="E67" s="0"/>
      <c r="F67" s="0"/>
      <c r="G67" s="0"/>
      <c r="H67" s="0"/>
      <c r="I67" s="0"/>
      <c r="J67" s="0" t="n">
        <f aca="false">SUM(J64:J66)</f>
        <v>500</v>
      </c>
      <c r="K67" s="33" t="n">
        <f aca="false">SQRT(SUM(K64:K66))</f>
        <v>22.3606797749979</v>
      </c>
      <c r="L67" s="33"/>
      <c r="M67" s="33" t="n">
        <f aca="false">SUM(M64:M66)</f>
        <v>395.393384704224</v>
      </c>
      <c r="N67" s="33" t="n">
        <f aca="false">SQRT(SUM(N64:N66))</f>
        <v>174.173709683036</v>
      </c>
    </row>
    <row r="68" customFormat="false" ht="12.75" hidden="false" customHeight="false" outlineLevel="0" collapsed="false">
      <c r="A68" s="9"/>
      <c r="B68" s="0"/>
      <c r="C68" s="0"/>
      <c r="D68" s="34"/>
      <c r="E68" s="34"/>
      <c r="F68" s="34"/>
      <c r="G68" s="34"/>
      <c r="H68" s="34"/>
      <c r="I68" s="34"/>
      <c r="J68" s="0"/>
    </row>
    <row r="69" customFormat="false" ht="12.75" hidden="false" customHeight="false" outlineLevel="0" collapsed="false">
      <c r="A69" s="9"/>
      <c r="B69" s="0"/>
      <c r="C69" s="0"/>
      <c r="D69" s="34"/>
      <c r="E69" s="34"/>
      <c r="F69" s="34"/>
      <c r="G69" s="34"/>
      <c r="H69" s="34"/>
      <c r="I69" s="34"/>
      <c r="J69" s="0"/>
      <c r="L69" s="34"/>
    </row>
    <row r="70" customFormat="false" ht="12.75" hidden="false" customHeight="false" outlineLevel="0" collapsed="false">
      <c r="A70" s="9"/>
      <c r="B70" s="0"/>
      <c r="C70" s="0"/>
      <c r="D70" s="0"/>
      <c r="E70" s="0"/>
      <c r="F70" s="0"/>
      <c r="G70" s="0"/>
      <c r="H70" s="0"/>
      <c r="I70" s="0"/>
      <c r="J70" s="0"/>
      <c r="K70" s="5" t="n">
        <f aca="false">K67/J67</f>
        <v>0.0447213595499958</v>
      </c>
      <c r="N70" s="0" t="n">
        <f aca="false">N67/M67</f>
        <v>0.440507394460652</v>
      </c>
    </row>
    <row r="71" customFormat="false" ht="12.75" hidden="false" customHeight="false" outlineLevel="0" collapsed="false">
      <c r="A71" s="9"/>
      <c r="C71" s="35"/>
    </row>
    <row r="72" customFormat="false" ht="12.75" hidden="false" customHeight="false" outlineLevel="0" collapsed="false">
      <c r="A72" s="9" t="s">
        <v>36</v>
      </c>
      <c r="B72" s="10"/>
    </row>
    <row r="73" customFormat="false" ht="12.75" hidden="false" customHeight="false" outlineLevel="0" collapsed="false">
      <c r="A73" s="9"/>
      <c r="B73" s="10"/>
    </row>
    <row r="74" customFormat="false" ht="12.75" hidden="false" customHeight="false" outlineLevel="0" collapsed="false">
      <c r="A74" s="9"/>
      <c r="B74" s="10" t="s">
        <v>37</v>
      </c>
      <c r="C74" s="36" t="n">
        <f aca="false">0.04+1.3*0.05</f>
        <v>0.105</v>
      </c>
    </row>
    <row r="75" customFormat="false" ht="12.75" hidden="false" customHeight="false" outlineLevel="0" collapsed="false">
      <c r="A75" s="9"/>
      <c r="B75" s="7" t="s">
        <v>38</v>
      </c>
      <c r="C75" s="7" t="n">
        <f aca="false">0.2*0.8+(1-0.2)*1.3</f>
        <v>1.2</v>
      </c>
    </row>
    <row r="76" customFormat="false" ht="12.75" hidden="false" customHeight="false" outlineLevel="0" collapsed="false">
      <c r="A76" s="9"/>
      <c r="B76" s="7" t="s">
        <v>37</v>
      </c>
      <c r="C76" s="36" t="n">
        <f aca="false">0.04+C75*0.05</f>
        <v>0.1</v>
      </c>
    </row>
    <row r="77" customFormat="false" ht="12.75" hidden="false" customHeight="false" outlineLevel="0" collapsed="false">
      <c r="A77" s="9"/>
      <c r="B77" s="7" t="s">
        <v>39</v>
      </c>
      <c r="C77" s="36" t="n">
        <f aca="false">(C76-0.8*C74)/0.2</f>
        <v>0.0799999999999999</v>
      </c>
    </row>
    <row r="78" customFormat="false" ht="12.75" hidden="false" customHeight="false" outlineLevel="0" collapsed="false">
      <c r="A78" s="9"/>
      <c r="B78" s="0"/>
    </row>
    <row r="79" customFormat="false" ht="12.75" hidden="false" customHeight="false" outlineLevel="0" collapsed="false">
      <c r="A79" s="9" t="s">
        <v>40</v>
      </c>
    </row>
    <row r="80" customFormat="false" ht="12.75" hidden="false" customHeight="false" outlineLevel="0" collapsed="false">
      <c r="A80" s="9"/>
      <c r="C80" s="35"/>
    </row>
    <row r="81" customFormat="false" ht="12.75" hidden="false" customHeight="false" outlineLevel="0" collapsed="false">
      <c r="A81" s="9"/>
      <c r="B81" s="7" t="s">
        <v>39</v>
      </c>
      <c r="C81" s="36" t="n">
        <v>0.12</v>
      </c>
    </row>
    <row r="82" customFormat="false" ht="12.75" hidden="false" customHeight="false" outlineLevel="0" collapsed="false">
      <c r="A82" s="9"/>
      <c r="B82" s="7" t="s">
        <v>41</v>
      </c>
      <c r="C82" s="36" t="n">
        <v>0.09</v>
      </c>
    </row>
    <row r="83" customFormat="false" ht="12.75" hidden="false" customHeight="false" outlineLevel="0" collapsed="false">
      <c r="A83" s="9"/>
      <c r="B83" s="7" t="s">
        <v>42</v>
      </c>
      <c r="C83" s="36" t="n">
        <f aca="false">(C82-C81*0.3)/0.7</f>
        <v>0.0771428571428572</v>
      </c>
    </row>
    <row r="84" customFormat="false" ht="12.75" hidden="false" customHeight="false" outlineLevel="0" collapsed="false">
      <c r="A84" s="9"/>
      <c r="B84" s="10" t="s">
        <v>43</v>
      </c>
      <c r="C84" s="37" t="n">
        <f aca="false">(1.2-0.8*0.3)/0.7</f>
        <v>1.37142857142857</v>
      </c>
      <c r="D84" s="10"/>
    </row>
    <row r="85" customFormat="false" ht="12.75" hidden="false" customHeight="false" outlineLevel="0" collapsed="false">
      <c r="A85" s="9"/>
      <c r="B85" s="10"/>
      <c r="C85" s="10"/>
      <c r="D85" s="10"/>
    </row>
    <row r="86" customFormat="false" ht="12.75" hidden="false" customHeight="false" outlineLevel="0" collapsed="false">
      <c r="A86" s="9" t="s">
        <v>44</v>
      </c>
      <c r="B86" s="10"/>
      <c r="C86" s="10"/>
      <c r="D86" s="10"/>
    </row>
    <row r="87" customFormat="false" ht="12.75" hidden="false" customHeight="false" outlineLevel="0" collapsed="false">
      <c r="A87" s="9"/>
      <c r="B87" s="10"/>
      <c r="C87" s="10"/>
      <c r="D87" s="10"/>
    </row>
    <row r="88" customFormat="false" ht="12.75" hidden="false" customHeight="false" outlineLevel="0" collapsed="false">
      <c r="A88" s="9"/>
      <c r="B88" s="10" t="s">
        <v>45</v>
      </c>
      <c r="C88" s="10" t="n">
        <v>0.05</v>
      </c>
      <c r="D88" s="10"/>
    </row>
    <row r="89" customFormat="false" ht="12.75" hidden="false" customHeight="false" outlineLevel="0" collapsed="false">
      <c r="A89" s="9"/>
      <c r="B89" s="38"/>
    </row>
    <row r="90" customFormat="false" ht="15" hidden="false" customHeight="false" outlineLevel="0" collapsed="false">
      <c r="A90" s="9"/>
      <c r="B90" s="39"/>
      <c r="C90" s="24" t="s">
        <v>2</v>
      </c>
      <c r="D90" s="24" t="s">
        <v>15</v>
      </c>
      <c r="E90" s="24" t="s">
        <v>16</v>
      </c>
      <c r="F90" s="24" t="s">
        <v>17</v>
      </c>
      <c r="G90" s="24" t="s">
        <v>33</v>
      </c>
      <c r="H90" s="24" t="s">
        <v>34</v>
      </c>
    </row>
    <row r="91" customFormat="false" ht="12.75" hidden="false" customHeight="false" outlineLevel="0" collapsed="false">
      <c r="A91" s="9"/>
      <c r="B91" s="40" t="s">
        <v>46</v>
      </c>
      <c r="C91" s="41" t="n">
        <v>-1800</v>
      </c>
      <c r="D91" s="42" t="n">
        <v>600</v>
      </c>
      <c r="E91" s="42" t="n">
        <v>600</v>
      </c>
      <c r="F91" s="42" t="n">
        <v>600</v>
      </c>
      <c r="G91" s="42" t="n">
        <v>600</v>
      </c>
      <c r="H91" s="42" t="n">
        <v>600</v>
      </c>
    </row>
    <row r="92" customFormat="false" ht="15" hidden="false" customHeight="false" outlineLevel="0" collapsed="false">
      <c r="A92" s="9"/>
      <c r="B92" s="40" t="s">
        <v>47</v>
      </c>
      <c r="C92" s="43"/>
      <c r="D92" s="42" t="n">
        <v>0.9</v>
      </c>
      <c r="E92" s="42" t="n">
        <v>0.85</v>
      </c>
      <c r="F92" s="42" t="n">
        <v>0.82</v>
      </c>
      <c r="G92" s="42" t="n">
        <v>0.75</v>
      </c>
      <c r="H92" s="42" t="n">
        <v>0.7</v>
      </c>
    </row>
    <row r="93" customFormat="false" ht="12.75" hidden="false" customHeight="false" outlineLevel="0" collapsed="false">
      <c r="A93" s="9"/>
      <c r="B93" s="21" t="s">
        <v>48</v>
      </c>
      <c r="C93" s="44" t="n">
        <f aca="false">C91</f>
        <v>-1800</v>
      </c>
      <c r="D93" s="44" t="n">
        <f aca="false">D91*D92</f>
        <v>540</v>
      </c>
      <c r="E93" s="44" t="n">
        <f aca="false">E91*E92</f>
        <v>510</v>
      </c>
      <c r="F93" s="44" t="n">
        <f aca="false">F91*F92</f>
        <v>492</v>
      </c>
      <c r="G93" s="44" t="n">
        <f aca="false">G91*G92</f>
        <v>450</v>
      </c>
      <c r="H93" s="44" t="n">
        <f aca="false">H91*H92</f>
        <v>420</v>
      </c>
    </row>
    <row r="94" customFormat="false" ht="12.75" hidden="false" customHeight="false" outlineLevel="0" collapsed="false">
      <c r="A94" s="9"/>
      <c r="B94" s="21" t="s">
        <v>4</v>
      </c>
      <c r="C94" s="44" t="n">
        <f aca="false">NPV(C88,D93:H93)+C93</f>
        <v>301.175950349905</v>
      </c>
      <c r="D94" s="44"/>
      <c r="E94" s="44"/>
      <c r="F94" s="44"/>
      <c r="G94" s="44"/>
      <c r="H94" s="44"/>
    </row>
    <row r="95" customFormat="false" ht="12.75" hidden="false" customHeight="false" outlineLevel="0" collapsed="false">
      <c r="A95" s="9"/>
      <c r="B95" s="10"/>
      <c r="C95" s="10"/>
      <c r="D95" s="10"/>
      <c r="E95" s="38"/>
    </row>
    <row r="96" customFormat="false" ht="12.75" hidden="false" customHeight="false" outlineLevel="0" collapsed="false">
      <c r="A96" s="9" t="s">
        <v>49</v>
      </c>
      <c r="B96" s="10"/>
      <c r="C96" s="10"/>
      <c r="D96" s="10"/>
      <c r="E96" s="21"/>
    </row>
    <row r="97" customFormat="false" ht="12.75" hidden="false" customHeight="false" outlineLevel="0" collapsed="false">
      <c r="A97" s="9"/>
      <c r="B97" s="10"/>
      <c r="C97" s="10"/>
      <c r="D97" s="10"/>
      <c r="E97" s="21"/>
    </row>
    <row r="98" customFormat="false" ht="12.75" hidden="false" customHeight="false" outlineLevel="0" collapsed="false">
      <c r="A98" s="9"/>
      <c r="B98" s="10" t="s">
        <v>50</v>
      </c>
      <c r="C98" s="10"/>
      <c r="D98" s="10"/>
      <c r="E98" s="21"/>
    </row>
    <row r="99" customFormat="false" ht="12.75" hidden="false" customHeight="false" outlineLevel="0" collapsed="false">
      <c r="A99" s="9"/>
      <c r="B99" s="10"/>
      <c r="C99" s="10"/>
      <c r="D99" s="10"/>
      <c r="E99" s="21"/>
    </row>
    <row r="100" customFormat="false" ht="12.75" hidden="false" customHeight="false" outlineLevel="0" collapsed="false">
      <c r="A100" s="9"/>
      <c r="B100" s="10"/>
      <c r="C100" s="10"/>
      <c r="D100" s="10"/>
      <c r="E100" s="21"/>
    </row>
    <row r="101" customFormat="false" ht="12.75" hidden="false" customHeight="false" outlineLevel="0" collapsed="false">
      <c r="A101" s="9"/>
      <c r="B101" s="10"/>
      <c r="C101" s="10"/>
      <c r="D101" s="10"/>
      <c r="E101" s="21"/>
    </row>
    <row r="102" customFormat="false" ht="12.75" hidden="false" customHeight="false" outlineLevel="0" collapsed="false">
      <c r="A102" s="9"/>
      <c r="B102" s="10"/>
      <c r="C102" s="10"/>
      <c r="D102" s="10"/>
      <c r="E102" s="21"/>
    </row>
    <row r="103" customFormat="false" ht="12.75" hidden="false" customHeight="false" outlineLevel="0" collapsed="false">
      <c r="A103" s="9"/>
      <c r="B103" s="10"/>
      <c r="C103" s="10"/>
      <c r="D103" s="10"/>
      <c r="E103" s="21"/>
    </row>
    <row r="104" customFormat="false" ht="12.75" hidden="false" customHeight="false" outlineLevel="0" collapsed="false">
      <c r="A104" s="9"/>
      <c r="B104" s="10"/>
      <c r="C104" s="10"/>
      <c r="D104" s="10"/>
      <c r="E104" s="21"/>
    </row>
    <row r="105" customFormat="false" ht="12.75" hidden="false" customHeight="false" outlineLevel="0" collapsed="false">
      <c r="A105" s="9"/>
      <c r="B105" s="10"/>
      <c r="C105" s="10"/>
      <c r="D105" s="10"/>
      <c r="E105" s="21"/>
    </row>
    <row r="106" customFormat="false" ht="12.75" hidden="false" customHeight="false" outlineLevel="0" collapsed="false">
      <c r="A106" s="9"/>
      <c r="B106" s="10"/>
      <c r="C106" s="10"/>
      <c r="D106" s="10"/>
      <c r="E106" s="21"/>
    </row>
    <row r="107" customFormat="false" ht="12.75" hidden="false" customHeight="false" outlineLevel="0" collapsed="false">
      <c r="A107" s="9"/>
      <c r="B107" s="10"/>
      <c r="C107" s="10"/>
      <c r="D107" s="10"/>
      <c r="E107" s="21"/>
    </row>
    <row r="108" customFormat="false" ht="12.75" hidden="false" customHeight="false" outlineLevel="0" collapsed="false">
      <c r="A108" s="9"/>
      <c r="B108" s="21"/>
      <c r="C108" s="21"/>
      <c r="D108" s="21"/>
      <c r="E108" s="21"/>
    </row>
    <row r="109" customFormat="false" ht="12.75" hidden="false" customHeight="false" outlineLevel="0" collapsed="false">
      <c r="A109" s="9"/>
      <c r="B109" s="21"/>
      <c r="C109" s="21"/>
      <c r="D109" s="21"/>
      <c r="E109" s="21"/>
    </row>
    <row r="110" customFormat="false" ht="12.75" hidden="false" customHeight="false" outlineLevel="0" collapsed="false">
      <c r="A110" s="9"/>
    </row>
    <row r="111" customFormat="false" ht="12.75" hidden="false" customHeight="false" outlineLevel="0" collapsed="false">
      <c r="A111" s="9"/>
    </row>
    <row r="112" customFormat="false" ht="12.75" hidden="false" customHeight="false" outlineLevel="0" collapsed="false">
      <c r="A112" s="9"/>
    </row>
    <row r="113" customFormat="false" ht="12.75" hidden="false" customHeight="false" outlineLevel="0" collapsed="false">
      <c r="A113" s="9"/>
    </row>
    <row r="114" customFormat="false" ht="12.75" hidden="false" customHeight="false" outlineLevel="0" collapsed="false">
      <c r="A114" s="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  <c r="C136" s="35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  <c r="C145" s="35"/>
    </row>
    <row r="146" customFormat="false" ht="12.75" hidden="false" customHeight="false" outlineLevel="0" collapsed="false">
      <c r="A146" s="9"/>
      <c r="C146" s="35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  <c r="B150" s="45"/>
      <c r="C150" s="45"/>
      <c r="D150" s="45"/>
      <c r="E150" s="45"/>
    </row>
    <row r="151" customFormat="false" ht="12.75" hidden="false" customHeight="false" outlineLevel="0" collapsed="false">
      <c r="A151" s="9"/>
      <c r="B151" s="45"/>
      <c r="C151" s="45"/>
      <c r="D151" s="45"/>
      <c r="E151" s="45"/>
    </row>
    <row r="152" customFormat="false" ht="12.75" hidden="false" customHeight="false" outlineLevel="0" collapsed="false">
      <c r="A152" s="9"/>
      <c r="B152" s="45"/>
      <c r="C152" s="45"/>
      <c r="D152" s="45"/>
      <c r="E152" s="45"/>
    </row>
    <row r="153" customFormat="false" ht="12.75" hidden="false" customHeight="false" outlineLevel="0" collapsed="false">
      <c r="A153" s="9"/>
      <c r="B153" s="45"/>
      <c r="C153" s="45"/>
      <c r="D153" s="45"/>
      <c r="E153" s="45"/>
    </row>
    <row r="154" customFormat="false" ht="12.75" hidden="false" customHeight="false" outlineLevel="0" collapsed="false">
      <c r="A154" s="9"/>
      <c r="B154" s="45"/>
      <c r="C154" s="45"/>
      <c r="D154" s="45"/>
      <c r="E154" s="45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</sheetData>
  <mergeCells count="1">
    <mergeCell ref="B47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19T17:20:37Z</dcterms:modified>
  <cp:revision>0</cp:revision>
  <dc:subject/>
  <dc:title/>
</cp:coreProperties>
</file>